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jpeg" ContentType="image/jpe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0"/>
  </bookViews>
  <sheets>
    <sheet name="リスト" sheetId="1" state="visible" r:id="rId2"/>
    <sheet name="織部釉" sheetId="2" state="visible" r:id="rId3"/>
    <sheet name="天目釉 " sheetId="3" state="visible" r:id="rId4"/>
    <sheet name="油滴天目釉" sheetId="4" state="visible" r:id="rId5"/>
    <sheet name="なまこ釉" sheetId="5" state="visible" r:id="rId6"/>
    <sheet name="透明釉" sheetId="6" state="visible" r:id="rId7"/>
    <sheet name="木灰釉 " sheetId="7" state="visible" r:id="rId8"/>
    <sheet name="柿釉" sheetId="8" state="visible" r:id="rId9"/>
    <sheet name="鉄砂釉 " sheetId="9" state="visible" r:id="rId10"/>
    <sheet name="白萩釉" sheetId="10" state="visible" r:id="rId11"/>
    <sheet name="卯の斑釉 " sheetId="11" state="visible" r:id="rId12"/>
    <sheet name="青磁釉" sheetId="12" state="visible" r:id="rId13"/>
    <sheet name="伊羅保釉" sheetId="13" state="visible" r:id="rId14"/>
    <sheet name="黄瀬戸釉 " sheetId="14" state="visible" r:id="rId15"/>
    <sheet name="蕎麦釉 " sheetId="15" state="visible" r:id="rId16"/>
    <sheet name="トルコ青釉" sheetId="16" state="visible" r:id="rId17"/>
    <sheet name="トルコ青釉 (2)" sheetId="17" state="visible" r:id="rId18"/>
  </sheets>
  <definedNames>
    <definedName function="false" hidden="false" localSheetId="15" name="_xlnm.Print_Area" vbProcedure="false">トルコ青釉!$A$1:$J$44</definedName>
    <definedName function="false" hidden="false" localSheetId="16" name="_xlnm.Print_Area" vbProcedure="false">'トルコ青釉 (2)'!$A$1:$J$44</definedName>
    <definedName function="false" hidden="false" localSheetId="4" name="_xlnm.Print_Area" vbProcedure="false">なまこ釉!$A$1:$J$36</definedName>
    <definedName function="false" hidden="false" localSheetId="12" name="_xlnm.Print_Area" vbProcedure="false">伊羅保釉!$A$1:$J$44</definedName>
    <definedName function="false" hidden="false" localSheetId="10" name="_xlnm.Print_Area" vbProcedure="false">'卯の斑釉 '!$A$1:$J$44</definedName>
    <definedName function="false" hidden="false" localSheetId="2" name="_xlnm.Print_Area" vbProcedure="false">'天目釉 '!$A$1:$J$36</definedName>
    <definedName function="false" hidden="false" localSheetId="6" name="_xlnm.Print_Area" vbProcedure="false">'木灰釉 '!$A$1:$J$44</definedName>
    <definedName function="false" hidden="false" localSheetId="7" name="_xlnm.Print_Area" vbProcedure="false">柿釉!$A$1:$J$36</definedName>
    <definedName function="false" hidden="false" localSheetId="3" name="_xlnm.Print_Area" vbProcedure="false">油滴天目釉!$A$1:$J$36</definedName>
    <definedName function="false" hidden="false" localSheetId="9" name="_xlnm.Print_Area" vbProcedure="false">白萩釉!$A$1:$J$44</definedName>
    <definedName function="false" hidden="false" localSheetId="1" name="_xlnm.Print_Area" vbProcedure="false">織部釉!$A$1:$J$44</definedName>
    <definedName function="false" hidden="false" localSheetId="14" name="_xlnm.Print_Area" vbProcedure="false">'蕎麦釉 '!$A$1:$J$44</definedName>
    <definedName function="false" hidden="false" localSheetId="5" name="_xlnm.Print_Area" vbProcedure="false">透明釉!$A$1:$J$44</definedName>
    <definedName function="false" hidden="false" localSheetId="8" name="_xlnm.Print_Area" vbProcedure="false">'鉄砂釉 '!$A$1:$J$36</definedName>
    <definedName function="false" hidden="false" localSheetId="11" name="_xlnm.Print_Area" vbProcedure="false">青磁釉!$A$1:$J$44</definedName>
    <definedName function="false" hidden="false" localSheetId="13" name="_xlnm.Print_Area" vbProcedure="false">'黄瀬戸釉 '!$A$1:$J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8" uniqueCount="117">
  <si>
    <r>
      <rPr>
        <b val="true"/>
        <sz val="14"/>
        <color rgb="FF008000"/>
        <rFont val="Noto Sans"/>
        <family val="2"/>
      </rPr>
      <t xml:space="preserve">　　　逍山の</t>
    </r>
    <r>
      <rPr>
        <b val="true"/>
        <sz val="18"/>
        <color rgb="FF993300"/>
        <rFont val="Noto Sans"/>
        <family val="2"/>
      </rPr>
      <t xml:space="preserve">　</t>
    </r>
    <r>
      <rPr>
        <b val="true"/>
        <sz val="20"/>
        <color rgb="FF993300"/>
        <rFont val="ＭＳ Ｐゴシック"/>
        <family val="3"/>
        <charset val="128"/>
      </rPr>
      <t xml:space="preserve">Glaze Maker Ver.</t>
    </r>
    <r>
      <rPr>
        <b val="true"/>
        <sz val="20"/>
        <color rgb="FF993300"/>
        <rFont val="Noto Sans"/>
        <family val="2"/>
      </rPr>
      <t xml:space="preserve">１</t>
    </r>
    <r>
      <rPr>
        <b val="true"/>
        <sz val="20"/>
        <color rgb="FF993300"/>
        <rFont val="ＭＳ Ｐゴシック"/>
        <family val="3"/>
        <charset val="128"/>
      </rPr>
      <t xml:space="preserve">.1</t>
    </r>
  </si>
  <si>
    <t xml:space="preserve">使い方</t>
  </si>
  <si>
    <t xml:space="preserve">　　　　釉薬リスト</t>
  </si>
  <si>
    <t xml:space="preserve">作りたい釉を選んでください</t>
  </si>
  <si>
    <t xml:space="preserve">酸化焼成</t>
  </si>
  <si>
    <t xml:space="preserve">酸化・還元焼成</t>
  </si>
  <si>
    <t xml:space="preserve">還元焼成</t>
  </si>
  <si>
    <t xml:space="preserve">織部釉</t>
  </si>
  <si>
    <t xml:space="preserve">白萩釉</t>
  </si>
  <si>
    <t xml:space="preserve">青磁釉</t>
  </si>
  <si>
    <t xml:space="preserve">油滴天目釉</t>
  </si>
  <si>
    <t xml:space="preserve">透明釉</t>
  </si>
  <si>
    <t xml:space="preserve">鉄砂釉</t>
  </si>
  <si>
    <t xml:space="preserve">天目釉</t>
  </si>
  <si>
    <t xml:space="preserve">卯の斑釉</t>
  </si>
  <si>
    <t xml:space="preserve">伊羅保釉</t>
  </si>
  <si>
    <t xml:space="preserve">トルコ青釉（光沢）</t>
  </si>
  <si>
    <t xml:space="preserve">木灰釉</t>
  </si>
  <si>
    <t xml:space="preserve">蕎麦釉</t>
  </si>
  <si>
    <t xml:space="preserve">トルコ青釉（マット）</t>
  </si>
  <si>
    <t xml:space="preserve">柿釉</t>
  </si>
  <si>
    <t xml:space="preserve">黄瀬戸釉</t>
  </si>
  <si>
    <t xml:space="preserve">なまこ釉</t>
  </si>
  <si>
    <t xml:space="preserve">原料</t>
  </si>
  <si>
    <t xml:space="preserve">（％）</t>
  </si>
  <si>
    <t xml:space="preserve">福島長石</t>
  </si>
  <si>
    <t xml:space="preserve">蛙目粘土</t>
  </si>
  <si>
    <t xml:space="preserve">対州長石</t>
  </si>
  <si>
    <t xml:space="preserve">木節粘土</t>
  </si>
  <si>
    <r>
      <rPr>
        <b val="true"/>
        <sz val="18"/>
        <color rgb="FF339966"/>
        <rFont val="Noto Sans"/>
        <family val="2"/>
      </rPr>
      <t xml:space="preserve">　　　　　　織部釉</t>
    </r>
    <r>
      <rPr>
        <b val="true"/>
        <sz val="14"/>
        <color rgb="FF339966"/>
        <rFont val="Noto Sans"/>
        <family val="2"/>
      </rPr>
      <t xml:space="preserve">　　</t>
    </r>
    <r>
      <rPr>
        <b val="true"/>
        <sz val="12"/>
        <color rgb="FF339966"/>
        <rFont val="Noto Sans"/>
        <family val="2"/>
      </rPr>
      <t xml:space="preserve">酸化焼成（ＳＫ</t>
    </r>
    <r>
      <rPr>
        <b val="true"/>
        <sz val="12"/>
        <color rgb="FF339966"/>
        <rFont val="ＭＳ Ｐゴシック"/>
        <family val="3"/>
        <charset val="128"/>
      </rPr>
      <t xml:space="preserve">8</t>
    </r>
    <r>
      <rPr>
        <b val="true"/>
        <sz val="12"/>
        <color rgb="FF339966"/>
        <rFont val="Noto Sans"/>
        <family val="2"/>
      </rPr>
      <t xml:space="preserve">～</t>
    </r>
    <r>
      <rPr>
        <b val="true"/>
        <sz val="12"/>
        <color rgb="FF339966"/>
        <rFont val="ＭＳ Ｐゴシック"/>
        <family val="3"/>
        <charset val="128"/>
      </rPr>
      <t xml:space="preserve">9</t>
    </r>
    <r>
      <rPr>
        <b val="true"/>
        <sz val="12"/>
        <color rgb="FF339966"/>
        <rFont val="Noto Sans"/>
        <family val="2"/>
      </rPr>
      <t xml:space="preserve">）</t>
    </r>
    <r>
      <rPr>
        <b val="true"/>
        <sz val="12"/>
        <color rgb="FF339966"/>
        <rFont val="ＭＳ Ｐゴシック"/>
        <family val="3"/>
        <charset val="128"/>
      </rPr>
      <t xml:space="preserve">1250℃</t>
    </r>
    <r>
      <rPr>
        <b val="true"/>
        <sz val="12"/>
        <color rgb="FF339966"/>
        <rFont val="Noto Sans"/>
        <family val="2"/>
      </rPr>
      <t xml:space="preserve">～</t>
    </r>
    <r>
      <rPr>
        <b val="true"/>
        <sz val="12"/>
        <color rgb="FF339966"/>
        <rFont val="ＭＳ Ｐゴシック"/>
        <family val="3"/>
        <charset val="128"/>
      </rPr>
      <t xml:space="preserve">1280℃</t>
    </r>
  </si>
  <si>
    <t xml:space="preserve">リストへ</t>
  </si>
  <si>
    <t xml:space="preserve">柞灰</t>
  </si>
  <si>
    <t xml:space="preserve">朝鮮カオリン</t>
  </si>
  <si>
    <r>
      <rPr>
        <b val="true"/>
        <sz val="12"/>
        <color rgb="FF339966"/>
        <rFont val="Noto Sans"/>
        <family val="2"/>
      </rPr>
      <t xml:space="preserve">　　　　　　　（色分けされたグループごとに、合計が</t>
    </r>
    <r>
      <rPr>
        <b val="true"/>
        <sz val="14"/>
        <color rgb="FFFF6600"/>
        <rFont val="ＭＳ Ｐゴシック"/>
        <family val="3"/>
        <charset val="128"/>
      </rPr>
      <t xml:space="preserve">1</t>
    </r>
    <r>
      <rPr>
        <b val="true"/>
        <sz val="12"/>
        <color rgb="FF339966"/>
        <rFont val="Noto Sans"/>
        <family val="2"/>
      </rPr>
      <t xml:space="preserve">になるように材料を選択してください）</t>
    </r>
  </si>
  <si>
    <t xml:space="preserve">土灰</t>
  </si>
  <si>
    <t xml:space="preserve">ロウ石</t>
  </si>
  <si>
    <r>
      <rPr>
        <sz val="11"/>
        <color rgb="FFFF0000"/>
        <rFont val="Noto Sans"/>
        <family val="2"/>
      </rPr>
      <t xml:space="preserve">釉薬完成</t>
    </r>
    <r>
      <rPr>
        <sz val="11"/>
        <rFont val="Noto Sans"/>
        <family val="2"/>
      </rPr>
      <t xml:space="preserve">が表示されたら織部釉の完成です。</t>
    </r>
  </si>
  <si>
    <t xml:space="preserve">香橙灰（みかん）</t>
  </si>
  <si>
    <t xml:space="preserve">アルミナ</t>
  </si>
  <si>
    <t xml:space="preserve">紺屋灰</t>
  </si>
  <si>
    <t xml:space="preserve">水打ち粘土</t>
  </si>
  <si>
    <t xml:space="preserve">松灰</t>
  </si>
  <si>
    <t xml:space="preserve">黄土</t>
  </si>
  <si>
    <r>
      <rPr>
        <sz val="11"/>
        <rFont val="ＭＳ Ｐゴシック"/>
        <family val="3"/>
        <charset val="128"/>
      </rPr>
      <t xml:space="preserve">Li</t>
    </r>
    <r>
      <rPr>
        <vertAlign val="subscript"/>
        <sz val="11"/>
        <rFont val="ＭＳ Ｐゴシック"/>
        <family val="3"/>
        <charset val="128"/>
      </rPr>
      <t xml:space="preserve">2</t>
    </r>
    <r>
      <rPr>
        <sz val="11"/>
        <rFont val="ＭＳ Ｐゴシック"/>
        <family val="3"/>
        <charset val="128"/>
      </rPr>
      <t xml:space="preserve">O</t>
    </r>
  </si>
  <si>
    <t xml:space="preserve">↓材料選択</t>
  </si>
  <si>
    <r>
      <rPr>
        <sz val="11"/>
        <rFont val="ＭＳ Ｐゴシック"/>
        <family val="3"/>
        <charset val="128"/>
      </rPr>
      <t xml:space="preserve">Fe</t>
    </r>
    <r>
      <rPr>
        <vertAlign val="subscript"/>
        <sz val="11"/>
        <rFont val="ＭＳ Ｐゴシック"/>
        <family val="3"/>
        <charset val="128"/>
      </rPr>
      <t xml:space="preserve">2</t>
    </r>
    <r>
      <rPr>
        <sz val="11"/>
        <rFont val="ＭＳ Ｐゴシック"/>
        <family val="3"/>
        <charset val="128"/>
      </rPr>
      <t xml:space="preserve">O</t>
    </r>
    <r>
      <rPr>
        <vertAlign val="subscript"/>
        <sz val="11"/>
        <rFont val="ＭＳ Ｐゴシック"/>
        <family val="3"/>
        <charset val="128"/>
      </rPr>
      <t xml:space="preserve">3</t>
    </r>
  </si>
  <si>
    <t xml:space="preserve">樫灰</t>
  </si>
  <si>
    <t xml:space="preserve">芦沼土</t>
  </si>
  <si>
    <t xml:space="preserve">りんご灰</t>
  </si>
  <si>
    <t xml:space="preserve">加茂川石</t>
  </si>
  <si>
    <t xml:space="preserve">木皮灰</t>
  </si>
  <si>
    <t xml:space="preserve">来待石</t>
  </si>
  <si>
    <t xml:space="preserve">骨灰</t>
  </si>
  <si>
    <t xml:space="preserve">鬼板</t>
  </si>
  <si>
    <t xml:space="preserve">石灰</t>
  </si>
  <si>
    <t xml:space="preserve">黒浜</t>
  </si>
  <si>
    <t xml:space="preserve">マグネサイト</t>
  </si>
  <si>
    <t xml:space="preserve">珪酸鉄</t>
  </si>
  <si>
    <t xml:space="preserve">タルク</t>
  </si>
  <si>
    <t xml:space="preserve">べんがら</t>
  </si>
  <si>
    <t xml:space="preserve">炭酸バリウム</t>
  </si>
  <si>
    <t xml:space="preserve">わら灰</t>
  </si>
  <si>
    <t xml:space="preserve">硫酸バリウム</t>
  </si>
  <si>
    <t xml:space="preserve">もみ灰</t>
  </si>
  <si>
    <t xml:space="preserve">珪酸バリウム</t>
  </si>
  <si>
    <t xml:space="preserve">珪石</t>
  </si>
  <si>
    <r>
      <rPr>
        <sz val="11"/>
        <rFont val="ＭＳ Ｐゴシック"/>
        <family val="3"/>
        <charset val="128"/>
      </rPr>
      <t xml:space="preserve">Al</t>
    </r>
    <r>
      <rPr>
        <vertAlign val="subscript"/>
        <sz val="11"/>
        <rFont val="ＭＳ Ｐゴシック"/>
        <family val="3"/>
        <charset val="128"/>
      </rPr>
      <t xml:space="preserve">2</t>
    </r>
    <r>
      <rPr>
        <sz val="11"/>
        <rFont val="ＭＳ Ｐゴシック"/>
        <family val="3"/>
        <charset val="128"/>
      </rPr>
      <t xml:space="preserve">O</t>
    </r>
    <r>
      <rPr>
        <vertAlign val="subscript"/>
        <sz val="11"/>
        <rFont val="ＭＳ Ｐゴシック"/>
        <family val="3"/>
        <charset val="128"/>
      </rPr>
      <t xml:space="preserve">3</t>
    </r>
  </si>
  <si>
    <t xml:space="preserve">炭酸リチウム</t>
  </si>
  <si>
    <t xml:space="preserve">ペタライト</t>
  </si>
  <si>
    <t xml:space="preserve">合計</t>
  </si>
  <si>
    <t xml:space="preserve">炭酸ｽﾄﾛﾝﾁｳﾑ</t>
  </si>
  <si>
    <t xml:space="preserve">亜鉛華</t>
  </si>
  <si>
    <t xml:space="preserve">酸化銅</t>
  </si>
  <si>
    <t xml:space="preserve">炭酸銅</t>
  </si>
  <si>
    <t xml:space="preserve">酸化コバルト</t>
  </si>
  <si>
    <r>
      <rPr>
        <sz val="11"/>
        <rFont val="ＭＳ Ｐゴシック"/>
        <family val="3"/>
        <charset val="128"/>
      </rPr>
      <t xml:space="preserve">Si O</t>
    </r>
    <r>
      <rPr>
        <vertAlign val="subscript"/>
        <sz val="11"/>
        <rFont val="ＭＳ Ｐゴシック"/>
        <family val="3"/>
        <charset val="128"/>
      </rPr>
      <t xml:space="preserve">2</t>
    </r>
  </si>
  <si>
    <t xml:space="preserve">酸化錫</t>
  </si>
  <si>
    <t xml:space="preserve">二酸化マンガン</t>
  </si>
  <si>
    <t xml:space="preserve">Sr O</t>
  </si>
  <si>
    <t xml:space="preserve">釉中鉄分量（％）</t>
  </si>
  <si>
    <t xml:space="preserve">Ca O</t>
  </si>
  <si>
    <t xml:space="preserve">Mg O</t>
  </si>
  <si>
    <t xml:space="preserve">Zn O</t>
  </si>
  <si>
    <t xml:space="preserve">Ba O</t>
  </si>
  <si>
    <r>
      <rPr>
        <b val="true"/>
        <sz val="18"/>
        <color rgb="FF339966"/>
        <rFont val="Noto Sans"/>
        <family val="2"/>
      </rPr>
      <t xml:space="preserve">　　　　　　天目釉</t>
    </r>
    <r>
      <rPr>
        <b val="true"/>
        <sz val="14"/>
        <color rgb="FF339966"/>
        <rFont val="Noto Sans"/>
        <family val="2"/>
      </rPr>
      <t xml:space="preserve">　　</t>
    </r>
    <r>
      <rPr>
        <b val="true"/>
        <sz val="12"/>
        <color rgb="FF339966"/>
        <rFont val="Noto Sans"/>
        <family val="2"/>
      </rPr>
      <t xml:space="preserve">酸化焼成（ＳＫ</t>
    </r>
    <r>
      <rPr>
        <b val="true"/>
        <sz val="12"/>
        <color rgb="FF339966"/>
        <rFont val="ＭＳ Ｐゴシック"/>
        <family val="3"/>
        <charset val="128"/>
      </rPr>
      <t xml:space="preserve">8</t>
    </r>
    <r>
      <rPr>
        <b val="true"/>
        <sz val="12"/>
        <color rgb="FF339966"/>
        <rFont val="Noto Sans"/>
        <family val="2"/>
      </rPr>
      <t xml:space="preserve">～</t>
    </r>
    <r>
      <rPr>
        <b val="true"/>
        <sz val="12"/>
        <color rgb="FF339966"/>
        <rFont val="ＭＳ Ｐゴシック"/>
        <family val="3"/>
        <charset val="128"/>
      </rPr>
      <t xml:space="preserve">9</t>
    </r>
    <r>
      <rPr>
        <b val="true"/>
        <sz val="12"/>
        <color rgb="FF339966"/>
        <rFont val="Noto Sans"/>
        <family val="2"/>
      </rPr>
      <t xml:space="preserve">）</t>
    </r>
    <r>
      <rPr>
        <b val="true"/>
        <sz val="12"/>
        <color rgb="FF339966"/>
        <rFont val="ＭＳ Ｐゴシック"/>
        <family val="3"/>
        <charset val="128"/>
      </rPr>
      <t xml:space="preserve">1250℃</t>
    </r>
    <r>
      <rPr>
        <b val="true"/>
        <sz val="12"/>
        <color rgb="FF339966"/>
        <rFont val="Noto Sans"/>
        <family val="2"/>
      </rPr>
      <t xml:space="preserve">～</t>
    </r>
    <r>
      <rPr>
        <b val="true"/>
        <sz val="12"/>
        <color rgb="FF339966"/>
        <rFont val="ＭＳ Ｐゴシック"/>
        <family val="3"/>
        <charset val="128"/>
      </rPr>
      <t xml:space="preserve">1280℃</t>
    </r>
  </si>
  <si>
    <r>
      <rPr>
        <b val="true"/>
        <sz val="12"/>
        <color rgb="FF339966"/>
        <rFont val="Noto Sans"/>
        <family val="2"/>
      </rPr>
      <t xml:space="preserve">　　　　　　　（色分けされたグループごとに、合計が</t>
    </r>
    <r>
      <rPr>
        <b val="true"/>
        <sz val="14"/>
        <color rgb="FFFF9900"/>
        <rFont val="ＭＳ Ｐゴシック"/>
        <family val="3"/>
        <charset val="128"/>
      </rPr>
      <t xml:space="preserve">1</t>
    </r>
    <r>
      <rPr>
        <b val="true"/>
        <sz val="12"/>
        <color rgb="FF339966"/>
        <rFont val="Noto Sans"/>
        <family val="2"/>
      </rPr>
      <t xml:space="preserve">になるように材料を選択してください）</t>
    </r>
  </si>
  <si>
    <r>
      <rPr>
        <sz val="11"/>
        <color rgb="FFFF0000"/>
        <rFont val="Noto Sans"/>
        <family val="2"/>
      </rPr>
      <t xml:space="preserve">釉薬完成</t>
    </r>
    <r>
      <rPr>
        <sz val="11"/>
        <rFont val="Noto Sans"/>
        <family val="2"/>
      </rPr>
      <t xml:space="preserve">が表示されたら天目釉の完成です。</t>
    </r>
  </si>
  <si>
    <t xml:space="preserve">　　　</t>
  </si>
  <si>
    <t xml:space="preserve">炭酸マンガン</t>
  </si>
  <si>
    <r>
      <rPr>
        <b val="true"/>
        <sz val="18"/>
        <color rgb="FF339966"/>
        <rFont val="Noto Sans"/>
        <family val="2"/>
      </rPr>
      <t xml:space="preserve">　　　　　　油滴天目釉</t>
    </r>
    <r>
      <rPr>
        <b val="true"/>
        <sz val="14"/>
        <color rgb="FF339966"/>
        <rFont val="Noto Sans"/>
        <family val="2"/>
      </rPr>
      <t xml:space="preserve">　　</t>
    </r>
    <r>
      <rPr>
        <b val="true"/>
        <sz val="12"/>
        <color rgb="FF339966"/>
        <rFont val="Noto Sans"/>
        <family val="2"/>
      </rPr>
      <t xml:space="preserve">酸化焼成（ＳＫ</t>
    </r>
    <r>
      <rPr>
        <b val="true"/>
        <sz val="12"/>
        <color rgb="FF339966"/>
        <rFont val="ＭＳ Ｐゴシック"/>
        <family val="3"/>
        <charset val="128"/>
      </rPr>
      <t xml:space="preserve">8</t>
    </r>
    <r>
      <rPr>
        <b val="true"/>
        <sz val="12"/>
        <color rgb="FF339966"/>
        <rFont val="Noto Sans"/>
        <family val="2"/>
      </rPr>
      <t xml:space="preserve">～</t>
    </r>
    <r>
      <rPr>
        <b val="true"/>
        <sz val="12"/>
        <color rgb="FF339966"/>
        <rFont val="ＭＳ Ｐゴシック"/>
        <family val="3"/>
        <charset val="128"/>
      </rPr>
      <t xml:space="preserve">9</t>
    </r>
    <r>
      <rPr>
        <b val="true"/>
        <sz val="12"/>
        <color rgb="FF339966"/>
        <rFont val="Noto Sans"/>
        <family val="2"/>
      </rPr>
      <t xml:space="preserve">）</t>
    </r>
    <r>
      <rPr>
        <b val="true"/>
        <sz val="12"/>
        <color rgb="FF339966"/>
        <rFont val="ＭＳ Ｐゴシック"/>
        <family val="3"/>
        <charset val="128"/>
      </rPr>
      <t xml:space="preserve">1250℃</t>
    </r>
    <r>
      <rPr>
        <b val="true"/>
        <sz val="12"/>
        <color rgb="FF339966"/>
        <rFont val="Noto Sans"/>
        <family val="2"/>
      </rPr>
      <t xml:space="preserve">～</t>
    </r>
    <r>
      <rPr>
        <b val="true"/>
        <sz val="12"/>
        <color rgb="FF339966"/>
        <rFont val="ＭＳ Ｐゴシック"/>
        <family val="3"/>
        <charset val="128"/>
      </rPr>
      <t xml:space="preserve">1280℃</t>
    </r>
  </si>
  <si>
    <r>
      <rPr>
        <sz val="11"/>
        <color rgb="FFFF0000"/>
        <rFont val="Noto Sans"/>
        <family val="2"/>
      </rPr>
      <t xml:space="preserve">釉薬完成</t>
    </r>
    <r>
      <rPr>
        <sz val="11"/>
        <rFont val="Noto Sans"/>
        <family val="2"/>
      </rPr>
      <t xml:space="preserve">が表示されたら油滴天目釉の完成です。</t>
    </r>
  </si>
  <si>
    <r>
      <rPr>
        <sz val="11"/>
        <rFont val="Noto Sans"/>
        <family val="2"/>
      </rPr>
      <t xml:space="preserve">　　　コバルトかマンガンを入れると銀色の油滴、入れないときは茶っぽい油滴になります。なおコバルトとマンガンはどちらか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種類しか使えません。</t>
    </r>
  </si>
  <si>
    <r>
      <rPr>
        <b val="true"/>
        <sz val="18"/>
        <color rgb="FF339966"/>
        <rFont val="Noto Sans"/>
        <family val="2"/>
      </rPr>
      <t xml:space="preserve">　　　　　　なまこ釉</t>
    </r>
    <r>
      <rPr>
        <b val="true"/>
        <sz val="14"/>
        <color rgb="FF339966"/>
        <rFont val="Noto Sans"/>
        <family val="2"/>
      </rPr>
      <t xml:space="preserve">　　還元</t>
    </r>
    <r>
      <rPr>
        <b val="true"/>
        <sz val="12"/>
        <color rgb="FF339966"/>
        <rFont val="Noto Sans"/>
        <family val="2"/>
      </rPr>
      <t xml:space="preserve">焼成（ＳＫ</t>
    </r>
    <r>
      <rPr>
        <b val="true"/>
        <sz val="12"/>
        <color rgb="FF339966"/>
        <rFont val="ＭＳ Ｐゴシック"/>
        <family val="3"/>
        <charset val="128"/>
      </rPr>
      <t xml:space="preserve">8</t>
    </r>
    <r>
      <rPr>
        <b val="true"/>
        <sz val="12"/>
        <color rgb="FF339966"/>
        <rFont val="Noto Sans"/>
        <family val="2"/>
      </rPr>
      <t xml:space="preserve">～</t>
    </r>
    <r>
      <rPr>
        <b val="true"/>
        <sz val="12"/>
        <color rgb="FF339966"/>
        <rFont val="ＭＳ Ｐゴシック"/>
        <family val="3"/>
        <charset val="128"/>
      </rPr>
      <t xml:space="preserve">9</t>
    </r>
    <r>
      <rPr>
        <b val="true"/>
        <sz val="12"/>
        <color rgb="FF339966"/>
        <rFont val="Noto Sans"/>
        <family val="2"/>
      </rPr>
      <t xml:space="preserve">）</t>
    </r>
    <r>
      <rPr>
        <b val="true"/>
        <sz val="12"/>
        <color rgb="FF339966"/>
        <rFont val="ＭＳ Ｐゴシック"/>
        <family val="3"/>
        <charset val="128"/>
      </rPr>
      <t xml:space="preserve">1250℃</t>
    </r>
    <r>
      <rPr>
        <b val="true"/>
        <sz val="12"/>
        <color rgb="FF339966"/>
        <rFont val="Noto Sans"/>
        <family val="2"/>
      </rPr>
      <t xml:space="preserve">～</t>
    </r>
    <r>
      <rPr>
        <b val="true"/>
        <sz val="12"/>
        <color rgb="FF339966"/>
        <rFont val="ＭＳ Ｐゴシック"/>
        <family val="3"/>
        <charset val="128"/>
      </rPr>
      <t xml:space="preserve">1280℃</t>
    </r>
  </si>
  <si>
    <r>
      <rPr>
        <sz val="11"/>
        <color rgb="FFFF0000"/>
        <rFont val="Noto Sans"/>
        <family val="2"/>
      </rPr>
      <t xml:space="preserve">釉薬完成</t>
    </r>
    <r>
      <rPr>
        <sz val="11"/>
        <rFont val="Noto Sans"/>
        <family val="2"/>
      </rPr>
      <t xml:space="preserve">が表示されたらなまこ釉の完成です。</t>
    </r>
  </si>
  <si>
    <r>
      <rPr>
        <b val="true"/>
        <sz val="18"/>
        <color rgb="FF339966"/>
        <rFont val="Noto Sans"/>
        <family val="2"/>
      </rPr>
      <t xml:space="preserve">　　　　　　透明釉</t>
    </r>
    <r>
      <rPr>
        <b val="true"/>
        <sz val="14"/>
        <color rgb="FF339966"/>
        <rFont val="Noto Sans"/>
        <family val="2"/>
      </rPr>
      <t xml:space="preserve">　　</t>
    </r>
    <r>
      <rPr>
        <b val="true"/>
        <sz val="12"/>
        <color rgb="FF339966"/>
        <rFont val="Noto Sans"/>
        <family val="2"/>
      </rPr>
      <t xml:space="preserve">酸化、還元焼成（ＳＫ</t>
    </r>
    <r>
      <rPr>
        <b val="true"/>
        <sz val="12"/>
        <color rgb="FF339966"/>
        <rFont val="ＭＳ Ｐゴシック"/>
        <family val="3"/>
        <charset val="128"/>
      </rPr>
      <t xml:space="preserve">8</t>
    </r>
    <r>
      <rPr>
        <b val="true"/>
        <sz val="12"/>
        <color rgb="FF339966"/>
        <rFont val="Noto Sans"/>
        <family val="2"/>
      </rPr>
      <t xml:space="preserve">～</t>
    </r>
    <r>
      <rPr>
        <b val="true"/>
        <sz val="12"/>
        <color rgb="FF339966"/>
        <rFont val="ＭＳ Ｐゴシック"/>
        <family val="3"/>
        <charset val="128"/>
      </rPr>
      <t xml:space="preserve">9</t>
    </r>
    <r>
      <rPr>
        <b val="true"/>
        <sz val="12"/>
        <color rgb="FF339966"/>
        <rFont val="Noto Sans"/>
        <family val="2"/>
      </rPr>
      <t xml:space="preserve">）</t>
    </r>
    <r>
      <rPr>
        <b val="true"/>
        <sz val="12"/>
        <color rgb="FF339966"/>
        <rFont val="ＭＳ Ｐゴシック"/>
        <family val="3"/>
        <charset val="128"/>
      </rPr>
      <t xml:space="preserve">1250℃</t>
    </r>
    <r>
      <rPr>
        <b val="true"/>
        <sz val="12"/>
        <color rgb="FF339966"/>
        <rFont val="Noto Sans"/>
        <family val="2"/>
      </rPr>
      <t xml:space="preserve">～</t>
    </r>
    <r>
      <rPr>
        <b val="true"/>
        <sz val="12"/>
        <color rgb="FF339966"/>
        <rFont val="ＭＳ Ｐゴシック"/>
        <family val="3"/>
        <charset val="128"/>
      </rPr>
      <t xml:space="preserve">1280℃</t>
    </r>
  </si>
  <si>
    <r>
      <rPr>
        <sz val="11"/>
        <color rgb="FFFF0000"/>
        <rFont val="Noto Sans"/>
        <family val="2"/>
      </rPr>
      <t xml:space="preserve">釉薬完成</t>
    </r>
    <r>
      <rPr>
        <sz val="11"/>
        <rFont val="Noto Sans"/>
        <family val="2"/>
      </rPr>
      <t xml:space="preserve">が表示されたら透明釉の完成です。</t>
    </r>
  </si>
  <si>
    <r>
      <rPr>
        <b val="true"/>
        <sz val="18"/>
        <color rgb="FF339966"/>
        <rFont val="Noto Sans"/>
        <family val="2"/>
      </rPr>
      <t xml:space="preserve">　　　　　　木灰釉</t>
    </r>
    <r>
      <rPr>
        <b val="true"/>
        <sz val="14"/>
        <color rgb="FF339966"/>
        <rFont val="Noto Sans"/>
        <family val="2"/>
      </rPr>
      <t xml:space="preserve">　　</t>
    </r>
    <r>
      <rPr>
        <b val="true"/>
        <sz val="12"/>
        <color rgb="FF339966"/>
        <rFont val="Noto Sans"/>
        <family val="2"/>
      </rPr>
      <t xml:space="preserve">酸化、還元焼成（ＳＫ</t>
    </r>
    <r>
      <rPr>
        <b val="true"/>
        <sz val="12"/>
        <color rgb="FF339966"/>
        <rFont val="ＭＳ Ｐゴシック"/>
        <family val="3"/>
        <charset val="128"/>
      </rPr>
      <t xml:space="preserve">8</t>
    </r>
    <r>
      <rPr>
        <b val="true"/>
        <sz val="12"/>
        <color rgb="FF339966"/>
        <rFont val="Noto Sans"/>
        <family val="2"/>
      </rPr>
      <t xml:space="preserve">～</t>
    </r>
    <r>
      <rPr>
        <b val="true"/>
        <sz val="12"/>
        <color rgb="FF339966"/>
        <rFont val="ＭＳ Ｐゴシック"/>
        <family val="3"/>
        <charset val="128"/>
      </rPr>
      <t xml:space="preserve">9</t>
    </r>
    <r>
      <rPr>
        <b val="true"/>
        <sz val="12"/>
        <color rgb="FF339966"/>
        <rFont val="Noto Sans"/>
        <family val="2"/>
      </rPr>
      <t xml:space="preserve">）</t>
    </r>
    <r>
      <rPr>
        <b val="true"/>
        <sz val="12"/>
        <color rgb="FF339966"/>
        <rFont val="ＭＳ Ｐゴシック"/>
        <family val="3"/>
        <charset val="128"/>
      </rPr>
      <t xml:space="preserve">1250℃</t>
    </r>
    <r>
      <rPr>
        <b val="true"/>
        <sz val="12"/>
        <color rgb="FF339966"/>
        <rFont val="Noto Sans"/>
        <family val="2"/>
      </rPr>
      <t xml:space="preserve">～</t>
    </r>
    <r>
      <rPr>
        <b val="true"/>
        <sz val="12"/>
        <color rgb="FF339966"/>
        <rFont val="ＭＳ Ｐゴシック"/>
        <family val="3"/>
        <charset val="128"/>
      </rPr>
      <t xml:space="preserve">1280℃</t>
    </r>
  </si>
  <si>
    <r>
      <rPr>
        <sz val="11"/>
        <color rgb="FFFF0000"/>
        <rFont val="Noto Sans"/>
        <family val="2"/>
      </rPr>
      <t xml:space="preserve">釉薬完成</t>
    </r>
    <r>
      <rPr>
        <sz val="11"/>
        <rFont val="Noto Sans"/>
        <family val="2"/>
      </rPr>
      <t xml:space="preserve">が表示されたら木灰釉の完成です。</t>
    </r>
  </si>
  <si>
    <r>
      <rPr>
        <b val="true"/>
        <sz val="18"/>
        <color rgb="FF339966"/>
        <rFont val="Noto Sans"/>
        <family val="2"/>
      </rPr>
      <t xml:space="preserve">　　　　　　柿釉</t>
    </r>
    <r>
      <rPr>
        <b val="true"/>
        <sz val="14"/>
        <color rgb="FF339966"/>
        <rFont val="Noto Sans"/>
        <family val="2"/>
      </rPr>
      <t xml:space="preserve">　　還元</t>
    </r>
    <r>
      <rPr>
        <b val="true"/>
        <sz val="12"/>
        <color rgb="FF339966"/>
        <rFont val="Noto Sans"/>
        <family val="2"/>
      </rPr>
      <t xml:space="preserve">焼成（ＳＫ</t>
    </r>
    <r>
      <rPr>
        <b val="true"/>
        <sz val="12"/>
        <color rgb="FF339966"/>
        <rFont val="ＭＳ Ｐゴシック"/>
        <family val="3"/>
        <charset val="128"/>
      </rPr>
      <t xml:space="preserve">8</t>
    </r>
    <r>
      <rPr>
        <b val="true"/>
        <sz val="12"/>
        <color rgb="FF339966"/>
        <rFont val="Noto Sans"/>
        <family val="2"/>
      </rPr>
      <t xml:space="preserve">～</t>
    </r>
    <r>
      <rPr>
        <b val="true"/>
        <sz val="12"/>
        <color rgb="FF339966"/>
        <rFont val="ＭＳ Ｐゴシック"/>
        <family val="3"/>
        <charset val="128"/>
      </rPr>
      <t xml:space="preserve">9</t>
    </r>
    <r>
      <rPr>
        <b val="true"/>
        <sz val="12"/>
        <color rgb="FF339966"/>
        <rFont val="Noto Sans"/>
        <family val="2"/>
      </rPr>
      <t xml:space="preserve">）</t>
    </r>
    <r>
      <rPr>
        <b val="true"/>
        <sz val="12"/>
        <color rgb="FF339966"/>
        <rFont val="ＭＳ Ｐゴシック"/>
        <family val="3"/>
        <charset val="128"/>
      </rPr>
      <t xml:space="preserve">1250℃</t>
    </r>
    <r>
      <rPr>
        <b val="true"/>
        <sz val="12"/>
        <color rgb="FF339966"/>
        <rFont val="Noto Sans"/>
        <family val="2"/>
      </rPr>
      <t xml:space="preserve">～</t>
    </r>
    <r>
      <rPr>
        <b val="true"/>
        <sz val="12"/>
        <color rgb="FF339966"/>
        <rFont val="ＭＳ Ｐゴシック"/>
        <family val="3"/>
        <charset val="128"/>
      </rPr>
      <t xml:space="preserve">1280℃</t>
    </r>
  </si>
  <si>
    <r>
      <rPr>
        <sz val="11"/>
        <color rgb="FFFF0000"/>
        <rFont val="Noto Sans"/>
        <family val="2"/>
      </rPr>
      <t xml:space="preserve">釉薬完成</t>
    </r>
    <r>
      <rPr>
        <sz val="11"/>
        <rFont val="Noto Sans"/>
        <family val="2"/>
      </rPr>
      <t xml:space="preserve">が表示されたら柿釉の完成です。</t>
    </r>
  </si>
  <si>
    <r>
      <rPr>
        <b val="true"/>
        <sz val="18"/>
        <color rgb="FF339966"/>
        <rFont val="Noto Sans"/>
        <family val="2"/>
      </rPr>
      <t xml:space="preserve">　　　　　　鉄砂釉</t>
    </r>
    <r>
      <rPr>
        <b val="true"/>
        <sz val="14"/>
        <color rgb="FF339966"/>
        <rFont val="Noto Sans"/>
        <family val="2"/>
      </rPr>
      <t xml:space="preserve">　　還元</t>
    </r>
    <r>
      <rPr>
        <b val="true"/>
        <sz val="12"/>
        <color rgb="FF339966"/>
        <rFont val="Noto Sans"/>
        <family val="2"/>
      </rPr>
      <t xml:space="preserve">焼成（ＳＫ</t>
    </r>
    <r>
      <rPr>
        <b val="true"/>
        <sz val="12"/>
        <color rgb="FF339966"/>
        <rFont val="ＭＳ Ｐゴシック"/>
        <family val="3"/>
        <charset val="128"/>
      </rPr>
      <t xml:space="preserve">8</t>
    </r>
    <r>
      <rPr>
        <b val="true"/>
        <sz val="12"/>
        <color rgb="FF339966"/>
        <rFont val="Noto Sans"/>
        <family val="2"/>
      </rPr>
      <t xml:space="preserve">～</t>
    </r>
    <r>
      <rPr>
        <b val="true"/>
        <sz val="12"/>
        <color rgb="FF339966"/>
        <rFont val="ＭＳ Ｐゴシック"/>
        <family val="3"/>
        <charset val="128"/>
      </rPr>
      <t xml:space="preserve">9</t>
    </r>
    <r>
      <rPr>
        <b val="true"/>
        <sz val="12"/>
        <color rgb="FF339966"/>
        <rFont val="Noto Sans"/>
        <family val="2"/>
      </rPr>
      <t xml:space="preserve">）</t>
    </r>
    <r>
      <rPr>
        <b val="true"/>
        <sz val="12"/>
        <color rgb="FF339966"/>
        <rFont val="ＭＳ Ｐゴシック"/>
        <family val="3"/>
        <charset val="128"/>
      </rPr>
      <t xml:space="preserve">1250℃</t>
    </r>
    <r>
      <rPr>
        <b val="true"/>
        <sz val="12"/>
        <color rgb="FF339966"/>
        <rFont val="Noto Sans"/>
        <family val="2"/>
      </rPr>
      <t xml:space="preserve">～</t>
    </r>
    <r>
      <rPr>
        <b val="true"/>
        <sz val="12"/>
        <color rgb="FF339966"/>
        <rFont val="ＭＳ Ｐゴシック"/>
        <family val="3"/>
        <charset val="128"/>
      </rPr>
      <t xml:space="preserve">1280℃</t>
    </r>
  </si>
  <si>
    <r>
      <rPr>
        <sz val="11"/>
        <color rgb="FFFF0000"/>
        <rFont val="Noto Sans"/>
        <family val="2"/>
      </rPr>
      <t xml:space="preserve">釉薬完成</t>
    </r>
    <r>
      <rPr>
        <sz val="11"/>
        <rFont val="Noto Sans"/>
        <family val="2"/>
      </rPr>
      <t xml:space="preserve">が表示されたら鉄砂釉の完成です。</t>
    </r>
  </si>
  <si>
    <r>
      <rPr>
        <b val="true"/>
        <sz val="18"/>
        <color rgb="FF339966"/>
        <rFont val="Noto Sans"/>
        <family val="2"/>
      </rPr>
      <t xml:space="preserve">　　　　　　白萩釉</t>
    </r>
    <r>
      <rPr>
        <b val="true"/>
        <sz val="14"/>
        <color rgb="FF339966"/>
        <rFont val="Noto Sans"/>
        <family val="2"/>
      </rPr>
      <t xml:space="preserve">　　</t>
    </r>
    <r>
      <rPr>
        <b val="true"/>
        <sz val="12"/>
        <color rgb="FF339966"/>
        <rFont val="Noto Sans"/>
        <family val="2"/>
      </rPr>
      <t xml:space="preserve">酸化、還元焼成（ＳＫ</t>
    </r>
    <r>
      <rPr>
        <b val="true"/>
        <sz val="12"/>
        <color rgb="FF339966"/>
        <rFont val="ＭＳ Ｐゴシック"/>
        <family val="3"/>
        <charset val="128"/>
      </rPr>
      <t xml:space="preserve">8</t>
    </r>
    <r>
      <rPr>
        <b val="true"/>
        <sz val="12"/>
        <color rgb="FF339966"/>
        <rFont val="Noto Sans"/>
        <family val="2"/>
      </rPr>
      <t xml:space="preserve">～</t>
    </r>
    <r>
      <rPr>
        <b val="true"/>
        <sz val="12"/>
        <color rgb="FF339966"/>
        <rFont val="ＭＳ Ｐゴシック"/>
        <family val="3"/>
        <charset val="128"/>
      </rPr>
      <t xml:space="preserve">9</t>
    </r>
    <r>
      <rPr>
        <b val="true"/>
        <sz val="12"/>
        <color rgb="FF339966"/>
        <rFont val="Noto Sans"/>
        <family val="2"/>
      </rPr>
      <t xml:space="preserve">）</t>
    </r>
    <r>
      <rPr>
        <b val="true"/>
        <sz val="12"/>
        <color rgb="FF339966"/>
        <rFont val="ＭＳ Ｐゴシック"/>
        <family val="3"/>
        <charset val="128"/>
      </rPr>
      <t xml:space="preserve">1250℃</t>
    </r>
    <r>
      <rPr>
        <b val="true"/>
        <sz val="12"/>
        <color rgb="FF339966"/>
        <rFont val="Noto Sans"/>
        <family val="2"/>
      </rPr>
      <t xml:space="preserve">～</t>
    </r>
    <r>
      <rPr>
        <b val="true"/>
        <sz val="12"/>
        <color rgb="FF339966"/>
        <rFont val="ＭＳ Ｐゴシック"/>
        <family val="3"/>
        <charset val="128"/>
      </rPr>
      <t xml:space="preserve">1280℃</t>
    </r>
  </si>
  <si>
    <r>
      <rPr>
        <sz val="11"/>
        <color rgb="FFFF0000"/>
        <rFont val="Noto Sans"/>
        <family val="2"/>
      </rPr>
      <t xml:space="preserve">釉薬完成</t>
    </r>
    <r>
      <rPr>
        <sz val="11"/>
        <rFont val="Noto Sans"/>
        <family val="2"/>
      </rPr>
      <t xml:space="preserve">が表示されたら白萩釉の完成です。</t>
    </r>
  </si>
  <si>
    <r>
      <rPr>
        <b val="true"/>
        <sz val="18"/>
        <color rgb="FF339966"/>
        <rFont val="Noto Sans"/>
        <family val="2"/>
      </rPr>
      <t xml:space="preserve">　　　　　　卯の斑釉</t>
    </r>
    <r>
      <rPr>
        <b val="true"/>
        <sz val="14"/>
        <color rgb="FF339966"/>
        <rFont val="Noto Sans"/>
        <family val="2"/>
      </rPr>
      <t xml:space="preserve">　　</t>
    </r>
    <r>
      <rPr>
        <b val="true"/>
        <sz val="12"/>
        <color rgb="FF339966"/>
        <rFont val="Noto Sans"/>
        <family val="2"/>
      </rPr>
      <t xml:space="preserve">酸化、還元焼成（ＳＫ</t>
    </r>
    <r>
      <rPr>
        <b val="true"/>
        <sz val="12"/>
        <color rgb="FF339966"/>
        <rFont val="ＭＳ Ｐゴシック"/>
        <family val="3"/>
        <charset val="128"/>
      </rPr>
      <t xml:space="preserve">8</t>
    </r>
    <r>
      <rPr>
        <b val="true"/>
        <sz val="12"/>
        <color rgb="FF339966"/>
        <rFont val="Noto Sans"/>
        <family val="2"/>
      </rPr>
      <t xml:space="preserve">～</t>
    </r>
    <r>
      <rPr>
        <b val="true"/>
        <sz val="12"/>
        <color rgb="FF339966"/>
        <rFont val="ＭＳ Ｐゴシック"/>
        <family val="3"/>
        <charset val="128"/>
      </rPr>
      <t xml:space="preserve">9</t>
    </r>
    <r>
      <rPr>
        <b val="true"/>
        <sz val="12"/>
        <color rgb="FF339966"/>
        <rFont val="Noto Sans"/>
        <family val="2"/>
      </rPr>
      <t xml:space="preserve">）</t>
    </r>
    <r>
      <rPr>
        <b val="true"/>
        <sz val="12"/>
        <color rgb="FF339966"/>
        <rFont val="ＭＳ Ｐゴシック"/>
        <family val="3"/>
        <charset val="128"/>
      </rPr>
      <t xml:space="preserve">1250℃</t>
    </r>
    <r>
      <rPr>
        <b val="true"/>
        <sz val="12"/>
        <color rgb="FF339966"/>
        <rFont val="Noto Sans"/>
        <family val="2"/>
      </rPr>
      <t xml:space="preserve">～</t>
    </r>
    <r>
      <rPr>
        <b val="true"/>
        <sz val="12"/>
        <color rgb="FF339966"/>
        <rFont val="ＭＳ Ｐゴシック"/>
        <family val="3"/>
        <charset val="128"/>
      </rPr>
      <t xml:space="preserve">1280℃</t>
    </r>
  </si>
  <si>
    <r>
      <rPr>
        <sz val="11"/>
        <color rgb="FFFF0000"/>
        <rFont val="Noto Sans"/>
        <family val="2"/>
      </rPr>
      <t xml:space="preserve">釉薬完成</t>
    </r>
    <r>
      <rPr>
        <sz val="11"/>
        <rFont val="Noto Sans"/>
        <family val="2"/>
      </rPr>
      <t xml:space="preserve">が表示されたら卯の斑釉の完成です。</t>
    </r>
  </si>
  <si>
    <r>
      <rPr>
        <b val="true"/>
        <sz val="18"/>
        <color rgb="FF339966"/>
        <rFont val="Noto Sans"/>
        <family val="2"/>
      </rPr>
      <t xml:space="preserve">　　　　　　青磁釉</t>
    </r>
    <r>
      <rPr>
        <b val="true"/>
        <sz val="14"/>
        <color rgb="FF339966"/>
        <rFont val="Noto Sans"/>
        <family val="2"/>
      </rPr>
      <t xml:space="preserve">　　</t>
    </r>
    <r>
      <rPr>
        <b val="true"/>
        <sz val="12"/>
        <color rgb="FF339966"/>
        <rFont val="Noto Sans"/>
        <family val="2"/>
      </rPr>
      <t xml:space="preserve">還元焼成（ＳＫ</t>
    </r>
    <r>
      <rPr>
        <b val="true"/>
        <sz val="12"/>
        <color rgb="FF339966"/>
        <rFont val="ＭＳ Ｐゴシック"/>
        <family val="3"/>
        <charset val="128"/>
      </rPr>
      <t xml:space="preserve">8</t>
    </r>
    <r>
      <rPr>
        <b val="true"/>
        <sz val="12"/>
        <color rgb="FF339966"/>
        <rFont val="Noto Sans"/>
        <family val="2"/>
      </rPr>
      <t xml:space="preserve">～</t>
    </r>
    <r>
      <rPr>
        <b val="true"/>
        <sz val="12"/>
        <color rgb="FF339966"/>
        <rFont val="ＭＳ Ｐゴシック"/>
        <family val="3"/>
        <charset val="128"/>
      </rPr>
      <t xml:space="preserve">9</t>
    </r>
    <r>
      <rPr>
        <b val="true"/>
        <sz val="12"/>
        <color rgb="FF339966"/>
        <rFont val="Noto Sans"/>
        <family val="2"/>
      </rPr>
      <t xml:space="preserve">）</t>
    </r>
    <r>
      <rPr>
        <b val="true"/>
        <sz val="12"/>
        <color rgb="FF339966"/>
        <rFont val="ＭＳ Ｐゴシック"/>
        <family val="3"/>
        <charset val="128"/>
      </rPr>
      <t xml:space="preserve">1250℃</t>
    </r>
    <r>
      <rPr>
        <b val="true"/>
        <sz val="12"/>
        <color rgb="FF339966"/>
        <rFont val="Noto Sans"/>
        <family val="2"/>
      </rPr>
      <t xml:space="preserve">～</t>
    </r>
    <r>
      <rPr>
        <b val="true"/>
        <sz val="12"/>
        <color rgb="FF339966"/>
        <rFont val="ＭＳ Ｐゴシック"/>
        <family val="3"/>
        <charset val="128"/>
      </rPr>
      <t xml:space="preserve">1280℃</t>
    </r>
  </si>
  <si>
    <r>
      <rPr>
        <sz val="11"/>
        <color rgb="FFFF0000"/>
        <rFont val="Noto Sans"/>
        <family val="2"/>
      </rPr>
      <t xml:space="preserve">釉薬完成</t>
    </r>
    <r>
      <rPr>
        <sz val="11"/>
        <rFont val="Noto Sans"/>
        <family val="2"/>
      </rPr>
      <t xml:space="preserve">が表示されたら青磁釉の完成です。</t>
    </r>
  </si>
  <si>
    <r>
      <rPr>
        <b val="true"/>
        <sz val="18"/>
        <color rgb="FF339966"/>
        <rFont val="Noto Sans"/>
        <family val="2"/>
      </rPr>
      <t xml:space="preserve">　　　　　　伊羅保釉</t>
    </r>
    <r>
      <rPr>
        <b val="true"/>
        <sz val="14"/>
        <color rgb="FF339966"/>
        <rFont val="Noto Sans"/>
        <family val="2"/>
      </rPr>
      <t xml:space="preserve">　　</t>
    </r>
    <r>
      <rPr>
        <b val="true"/>
        <sz val="12"/>
        <color rgb="FF339966"/>
        <rFont val="Noto Sans"/>
        <family val="2"/>
      </rPr>
      <t xml:space="preserve">還元焼成（ＳＫ</t>
    </r>
    <r>
      <rPr>
        <b val="true"/>
        <sz val="12"/>
        <color rgb="FF339966"/>
        <rFont val="ＭＳ Ｐゴシック"/>
        <family val="3"/>
        <charset val="128"/>
      </rPr>
      <t xml:space="preserve">8</t>
    </r>
    <r>
      <rPr>
        <b val="true"/>
        <sz val="12"/>
        <color rgb="FF339966"/>
        <rFont val="Noto Sans"/>
        <family val="2"/>
      </rPr>
      <t xml:space="preserve">～</t>
    </r>
    <r>
      <rPr>
        <b val="true"/>
        <sz val="12"/>
        <color rgb="FF339966"/>
        <rFont val="ＭＳ Ｐゴシック"/>
        <family val="3"/>
        <charset val="128"/>
      </rPr>
      <t xml:space="preserve">9</t>
    </r>
    <r>
      <rPr>
        <b val="true"/>
        <sz val="12"/>
        <color rgb="FF339966"/>
        <rFont val="Noto Sans"/>
        <family val="2"/>
      </rPr>
      <t xml:space="preserve">）</t>
    </r>
    <r>
      <rPr>
        <b val="true"/>
        <sz val="12"/>
        <color rgb="FF339966"/>
        <rFont val="ＭＳ Ｐゴシック"/>
        <family val="3"/>
        <charset val="128"/>
      </rPr>
      <t xml:space="preserve">1250℃</t>
    </r>
    <r>
      <rPr>
        <b val="true"/>
        <sz val="12"/>
        <color rgb="FF339966"/>
        <rFont val="Noto Sans"/>
        <family val="2"/>
      </rPr>
      <t xml:space="preserve">～</t>
    </r>
    <r>
      <rPr>
        <b val="true"/>
        <sz val="12"/>
        <color rgb="FF339966"/>
        <rFont val="ＭＳ Ｐゴシック"/>
        <family val="3"/>
        <charset val="128"/>
      </rPr>
      <t xml:space="preserve">1280℃</t>
    </r>
  </si>
  <si>
    <r>
      <rPr>
        <sz val="11"/>
        <color rgb="FFFF0000"/>
        <rFont val="Noto Sans"/>
        <family val="2"/>
      </rPr>
      <t xml:space="preserve">釉薬完成</t>
    </r>
    <r>
      <rPr>
        <sz val="11"/>
        <rFont val="Noto Sans"/>
        <family val="2"/>
      </rPr>
      <t xml:space="preserve">が表示されたら伊羅保釉の完成です。</t>
    </r>
  </si>
  <si>
    <r>
      <rPr>
        <b val="true"/>
        <sz val="18"/>
        <color rgb="FF339966"/>
        <rFont val="Noto Sans"/>
        <family val="2"/>
      </rPr>
      <t xml:space="preserve">　　　　　　黄瀬戸釉</t>
    </r>
    <r>
      <rPr>
        <b val="true"/>
        <sz val="14"/>
        <color rgb="FF339966"/>
        <rFont val="Noto Sans"/>
        <family val="2"/>
      </rPr>
      <t xml:space="preserve">　　酸化</t>
    </r>
    <r>
      <rPr>
        <b val="true"/>
        <sz val="12"/>
        <color rgb="FF339966"/>
        <rFont val="Noto Sans"/>
        <family val="2"/>
      </rPr>
      <t xml:space="preserve">焼成（ＳＫ</t>
    </r>
    <r>
      <rPr>
        <b val="true"/>
        <sz val="12"/>
        <color rgb="FF339966"/>
        <rFont val="ＭＳ Ｐゴシック"/>
        <family val="3"/>
        <charset val="128"/>
      </rPr>
      <t xml:space="preserve">8</t>
    </r>
    <r>
      <rPr>
        <b val="true"/>
        <sz val="12"/>
        <color rgb="FF339966"/>
        <rFont val="Noto Sans"/>
        <family val="2"/>
      </rPr>
      <t xml:space="preserve">～</t>
    </r>
    <r>
      <rPr>
        <b val="true"/>
        <sz val="12"/>
        <color rgb="FF339966"/>
        <rFont val="ＭＳ Ｐゴシック"/>
        <family val="3"/>
        <charset val="128"/>
      </rPr>
      <t xml:space="preserve">9</t>
    </r>
    <r>
      <rPr>
        <b val="true"/>
        <sz val="12"/>
        <color rgb="FF339966"/>
        <rFont val="Noto Sans"/>
        <family val="2"/>
      </rPr>
      <t xml:space="preserve">）</t>
    </r>
    <r>
      <rPr>
        <b val="true"/>
        <sz val="12"/>
        <color rgb="FF339966"/>
        <rFont val="ＭＳ Ｐゴシック"/>
        <family val="3"/>
        <charset val="128"/>
      </rPr>
      <t xml:space="preserve">1250℃</t>
    </r>
    <r>
      <rPr>
        <b val="true"/>
        <sz val="12"/>
        <color rgb="FF339966"/>
        <rFont val="Noto Sans"/>
        <family val="2"/>
      </rPr>
      <t xml:space="preserve">～</t>
    </r>
    <r>
      <rPr>
        <b val="true"/>
        <sz val="12"/>
        <color rgb="FF339966"/>
        <rFont val="ＭＳ Ｐゴシック"/>
        <family val="3"/>
        <charset val="128"/>
      </rPr>
      <t xml:space="preserve">1280℃</t>
    </r>
  </si>
  <si>
    <r>
      <rPr>
        <sz val="11"/>
        <color rgb="FFFF0000"/>
        <rFont val="Noto Sans"/>
        <family val="2"/>
      </rPr>
      <t xml:space="preserve">釉薬完成</t>
    </r>
    <r>
      <rPr>
        <sz val="11"/>
        <rFont val="Noto Sans"/>
        <family val="2"/>
      </rPr>
      <t xml:space="preserve">が表示されたら黄瀬戸釉の完成です。</t>
    </r>
  </si>
  <si>
    <r>
      <rPr>
        <b val="true"/>
        <sz val="18"/>
        <color rgb="FF339966"/>
        <rFont val="Noto Sans"/>
        <family val="2"/>
      </rPr>
      <t xml:space="preserve">　　　　　　蕎麦釉</t>
    </r>
    <r>
      <rPr>
        <b val="true"/>
        <sz val="14"/>
        <color rgb="FF339966"/>
        <rFont val="Noto Sans"/>
        <family val="2"/>
      </rPr>
      <t xml:space="preserve">　　</t>
    </r>
    <r>
      <rPr>
        <b val="true"/>
        <sz val="12"/>
        <color rgb="FF339966"/>
        <rFont val="Noto Sans"/>
        <family val="2"/>
      </rPr>
      <t xml:space="preserve">還元焼成（ＳＫ</t>
    </r>
    <r>
      <rPr>
        <b val="true"/>
        <sz val="12"/>
        <color rgb="FF339966"/>
        <rFont val="ＭＳ Ｐゴシック"/>
        <family val="3"/>
        <charset val="128"/>
      </rPr>
      <t xml:space="preserve">8</t>
    </r>
    <r>
      <rPr>
        <b val="true"/>
        <sz val="12"/>
        <color rgb="FF339966"/>
        <rFont val="Noto Sans"/>
        <family val="2"/>
      </rPr>
      <t xml:space="preserve">～</t>
    </r>
    <r>
      <rPr>
        <b val="true"/>
        <sz val="12"/>
        <color rgb="FF339966"/>
        <rFont val="ＭＳ Ｐゴシック"/>
        <family val="3"/>
        <charset val="128"/>
      </rPr>
      <t xml:space="preserve">9</t>
    </r>
    <r>
      <rPr>
        <b val="true"/>
        <sz val="12"/>
        <color rgb="FF339966"/>
        <rFont val="Noto Sans"/>
        <family val="2"/>
      </rPr>
      <t xml:space="preserve">）</t>
    </r>
    <r>
      <rPr>
        <b val="true"/>
        <sz val="12"/>
        <color rgb="FF339966"/>
        <rFont val="ＭＳ Ｐゴシック"/>
        <family val="3"/>
        <charset val="128"/>
      </rPr>
      <t xml:space="preserve">1250℃</t>
    </r>
    <r>
      <rPr>
        <b val="true"/>
        <sz val="12"/>
        <color rgb="FF339966"/>
        <rFont val="Noto Sans"/>
        <family val="2"/>
      </rPr>
      <t xml:space="preserve">～</t>
    </r>
    <r>
      <rPr>
        <b val="true"/>
        <sz val="12"/>
        <color rgb="FF339966"/>
        <rFont val="ＭＳ Ｐゴシック"/>
        <family val="3"/>
        <charset val="128"/>
      </rPr>
      <t xml:space="preserve">1280℃</t>
    </r>
  </si>
  <si>
    <r>
      <rPr>
        <sz val="11"/>
        <color rgb="FFFF0000"/>
        <rFont val="Noto Sans"/>
        <family val="2"/>
      </rPr>
      <t xml:space="preserve">釉薬完成</t>
    </r>
    <r>
      <rPr>
        <sz val="11"/>
        <rFont val="Noto Sans"/>
        <family val="2"/>
      </rPr>
      <t xml:space="preserve">が表示されたら蕎麦釉の完成です。</t>
    </r>
  </si>
  <si>
    <r>
      <rPr>
        <b val="true"/>
        <sz val="18"/>
        <color rgb="FF339966"/>
        <rFont val="Noto Sans"/>
        <family val="2"/>
      </rPr>
      <t xml:space="preserve">　　　　　　トルコ青釉（光沢）</t>
    </r>
    <r>
      <rPr>
        <b val="true"/>
        <sz val="14"/>
        <color rgb="FF339966"/>
        <rFont val="Noto Sans"/>
        <family val="2"/>
      </rPr>
      <t xml:space="preserve">　　酸化</t>
    </r>
    <r>
      <rPr>
        <b val="true"/>
        <sz val="12"/>
        <color rgb="FF339966"/>
        <rFont val="Noto Sans"/>
        <family val="2"/>
      </rPr>
      <t xml:space="preserve">焼成（ＳＫ</t>
    </r>
    <r>
      <rPr>
        <b val="true"/>
        <sz val="12"/>
        <color rgb="FF339966"/>
        <rFont val="ＭＳ Ｐゴシック"/>
        <family val="3"/>
        <charset val="128"/>
      </rPr>
      <t xml:space="preserve">7</t>
    </r>
    <r>
      <rPr>
        <b val="true"/>
        <sz val="12"/>
        <color rgb="FF339966"/>
        <rFont val="Noto Sans"/>
        <family val="2"/>
      </rPr>
      <t xml:space="preserve">～</t>
    </r>
    <r>
      <rPr>
        <b val="true"/>
        <sz val="12"/>
        <color rgb="FF339966"/>
        <rFont val="ＭＳ Ｐゴシック"/>
        <family val="3"/>
        <charset val="128"/>
      </rPr>
      <t xml:space="preserve">8</t>
    </r>
    <r>
      <rPr>
        <b val="true"/>
        <sz val="12"/>
        <color rgb="FF339966"/>
        <rFont val="Noto Sans"/>
        <family val="2"/>
      </rPr>
      <t xml:space="preserve">）</t>
    </r>
    <r>
      <rPr>
        <b val="true"/>
        <sz val="12"/>
        <color rgb="FF339966"/>
        <rFont val="ＭＳ Ｐゴシック"/>
        <family val="3"/>
        <charset val="128"/>
      </rPr>
      <t xml:space="preserve">1230℃</t>
    </r>
    <r>
      <rPr>
        <b val="true"/>
        <sz val="12"/>
        <color rgb="FF339966"/>
        <rFont val="Noto Sans"/>
        <family val="2"/>
      </rPr>
      <t xml:space="preserve">～</t>
    </r>
    <r>
      <rPr>
        <b val="true"/>
        <sz val="12"/>
        <color rgb="FF339966"/>
        <rFont val="ＭＳ Ｐゴシック"/>
        <family val="3"/>
        <charset val="128"/>
      </rPr>
      <t xml:space="preserve">1250℃</t>
    </r>
  </si>
  <si>
    <r>
      <rPr>
        <sz val="11"/>
        <color rgb="FFFF0000"/>
        <rFont val="Noto Sans"/>
        <family val="2"/>
      </rPr>
      <t xml:space="preserve">釉薬完成</t>
    </r>
    <r>
      <rPr>
        <sz val="11"/>
        <rFont val="Noto Sans"/>
        <family val="2"/>
      </rPr>
      <t xml:space="preserve">が表示されたらトルコ青釉の完成です。</t>
    </r>
  </si>
  <si>
    <r>
      <rPr>
        <b val="true"/>
        <sz val="18"/>
        <color rgb="FF339966"/>
        <rFont val="Noto Sans"/>
        <family val="2"/>
      </rPr>
      <t xml:space="preserve">　　　　　　トルコ青釉（マット）</t>
    </r>
    <r>
      <rPr>
        <b val="true"/>
        <sz val="14"/>
        <color rgb="FF339966"/>
        <rFont val="Noto Sans"/>
        <family val="2"/>
      </rPr>
      <t xml:space="preserve">　　</t>
    </r>
    <r>
      <rPr>
        <b val="true"/>
        <sz val="12"/>
        <color rgb="FF339966"/>
        <rFont val="Noto Sans"/>
        <family val="2"/>
      </rPr>
      <t xml:space="preserve">酸化焼成（ＳＫ</t>
    </r>
    <r>
      <rPr>
        <b val="true"/>
        <sz val="12"/>
        <color rgb="FF339966"/>
        <rFont val="ＭＳ Ｐゴシック"/>
        <family val="3"/>
        <charset val="128"/>
      </rPr>
      <t xml:space="preserve">7</t>
    </r>
    <r>
      <rPr>
        <b val="true"/>
        <sz val="12"/>
        <color rgb="FF339966"/>
        <rFont val="Noto Sans"/>
        <family val="2"/>
      </rPr>
      <t xml:space="preserve">～</t>
    </r>
    <r>
      <rPr>
        <b val="true"/>
        <sz val="12"/>
        <color rgb="FF339966"/>
        <rFont val="ＭＳ Ｐゴシック"/>
        <family val="3"/>
        <charset val="128"/>
      </rPr>
      <t xml:space="preserve">8</t>
    </r>
    <r>
      <rPr>
        <b val="true"/>
        <sz val="12"/>
        <color rgb="FF339966"/>
        <rFont val="Noto Sans"/>
        <family val="2"/>
      </rPr>
      <t xml:space="preserve">）</t>
    </r>
    <r>
      <rPr>
        <b val="true"/>
        <sz val="12"/>
        <color rgb="FF339966"/>
        <rFont val="ＭＳ Ｐゴシック"/>
        <family val="3"/>
        <charset val="128"/>
      </rPr>
      <t xml:space="preserve">1230℃</t>
    </r>
    <r>
      <rPr>
        <b val="true"/>
        <sz val="12"/>
        <color rgb="FF339966"/>
        <rFont val="Noto Sans"/>
        <family val="2"/>
      </rPr>
      <t xml:space="preserve">～</t>
    </r>
    <r>
      <rPr>
        <b val="true"/>
        <sz val="12"/>
        <color rgb="FF339966"/>
        <rFont val="ＭＳ Ｐゴシック"/>
        <family val="3"/>
        <charset val="128"/>
      </rPr>
      <t xml:space="preserve">1250℃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%"/>
  </numFmts>
  <fonts count="2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8000"/>
      <name val="Noto Sans"/>
      <family val="2"/>
    </font>
    <font>
      <b val="true"/>
      <sz val="18"/>
      <color rgb="FF993300"/>
      <name val="Noto Sans"/>
      <family val="2"/>
    </font>
    <font>
      <b val="true"/>
      <sz val="20"/>
      <color rgb="FF993300"/>
      <name val="ＭＳ Ｐゴシック"/>
      <family val="3"/>
      <charset val="128"/>
    </font>
    <font>
      <b val="true"/>
      <sz val="20"/>
      <color rgb="FF993300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b val="true"/>
      <u val="single"/>
      <sz val="12"/>
      <color rgb="FF0000FF"/>
      <name val="Noto Sans"/>
      <family val="2"/>
    </font>
    <font>
      <b val="true"/>
      <sz val="14"/>
      <color rgb="FF993300"/>
      <name val="Noto Sans"/>
      <family val="2"/>
    </font>
    <font>
      <sz val="11"/>
      <name val="Noto Sans"/>
      <family val="2"/>
    </font>
    <font>
      <u val="single"/>
      <sz val="11"/>
      <color rgb="FF0000FF"/>
      <name val="Noto Sans"/>
      <family val="2"/>
    </font>
    <font>
      <b val="true"/>
      <sz val="18"/>
      <color rgb="FF339966"/>
      <name val="Noto Sans"/>
      <family val="2"/>
    </font>
    <font>
      <b val="true"/>
      <sz val="14"/>
      <color rgb="FF339966"/>
      <name val="Noto Sans"/>
      <family val="2"/>
    </font>
    <font>
      <b val="true"/>
      <sz val="12"/>
      <color rgb="FF339966"/>
      <name val="Noto Sans"/>
      <family val="2"/>
    </font>
    <font>
      <b val="true"/>
      <sz val="12"/>
      <color rgb="FF339966"/>
      <name val="ＭＳ Ｐゴシック"/>
      <family val="3"/>
      <charset val="128"/>
    </font>
    <font>
      <b val="true"/>
      <sz val="14"/>
      <color rgb="FFFF6600"/>
      <name val="ＭＳ Ｐゴシック"/>
      <family val="3"/>
      <charset val="128"/>
    </font>
    <font>
      <sz val="11"/>
      <color rgb="FFFF0000"/>
      <name val="Noto Sans"/>
      <family val="2"/>
    </font>
    <font>
      <vertAlign val="subscript"/>
      <sz val="11"/>
      <name val="ＭＳ Ｐゴシック"/>
      <family val="3"/>
      <charset val="128"/>
    </font>
    <font>
      <sz val="11"/>
      <color rgb="FF0000FF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4"/>
      <color rgb="FFFF9900"/>
      <name val="ＭＳ Ｐゴシック"/>
      <family val="3"/>
      <charset val="128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0000FF"/>
      </left>
      <right/>
      <top style="thin">
        <color rgb="FF0000FF"/>
      </top>
      <bottom/>
      <diagonal/>
    </border>
    <border diagonalUp="false" diagonalDown="false">
      <left/>
      <right/>
      <top style="thin">
        <color rgb="FF0000FF"/>
      </top>
      <bottom/>
      <diagonal/>
    </border>
    <border diagonalUp="false" diagonalDown="false">
      <left style="thin">
        <color rgb="FF0000FF"/>
      </left>
      <right/>
      <top/>
      <bottom/>
      <diagonal/>
    </border>
    <border diagonalUp="false" diagonalDown="false">
      <left/>
      <right style="thin">
        <color rgb="FF0000FF"/>
      </right>
      <top/>
      <bottom/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969696"/>
      </right>
      <top style="thin">
        <color rgb="FF0000FF"/>
      </top>
      <bottom style="thin">
        <color rgb="FF969696"/>
      </bottom>
      <diagonal/>
    </border>
    <border diagonalUp="false" diagonalDown="false">
      <left/>
      <right/>
      <top style="thin">
        <color rgb="FF0000FF"/>
      </top>
      <bottom style="thin">
        <color rgb="FF969696"/>
      </bottom>
      <diagonal/>
    </border>
    <border diagonalUp="false" diagonalDown="false">
      <left/>
      <right/>
      <top/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0000FF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0000FF"/>
      </left>
      <right style="thin">
        <color rgb="FF969696"/>
      </right>
      <top/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969696"/>
      </right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969696"/>
      </top>
      <bottom style="thin">
        <color rgb="FF0000FF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0000FF"/>
      </right>
      <top style="thin">
        <color rgb="FF969696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/>
      <bottom style="thin">
        <color rgb="FF0000FF"/>
      </bottom>
      <diagonal/>
    </border>
    <border diagonalUp="false" diagonalDown="false">
      <left/>
      <right style="thin">
        <color rgb="FF0000FF"/>
      </right>
      <top/>
      <bottom style="thin">
        <color rgb="FF969696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969696"/>
      </right>
      <top style="thin">
        <color rgb="FF0000FF"/>
      </top>
      <bottom style="thin"/>
      <diagonal/>
    </border>
    <border diagonalUp="false" diagonalDown="false">
      <left/>
      <right style="thin">
        <color rgb="FF0000FF"/>
      </right>
      <top/>
      <bottom style="thin">
        <color rgb="FF0000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4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8" fillId="2" borderId="0" xfId="2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10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11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0" fillId="3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1" fillId="4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0" fillId="5" borderId="0" xfId="0" applyFont="fals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0" fillId="6" borderId="0" xfId="0" applyFont="fals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0" fillId="7" borderId="0" xfId="0" applyFont="fals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12" fillId="5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6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7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6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7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5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3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5" fontId="0" fillId="5" borderId="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11" fillId="5" borderId="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5" fontId="0" fillId="5" borderId="4" xfId="0" applyFont="fals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13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8" fillId="5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6" borderId="7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6" borderId="8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1" fillId="0" borderId="3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5" fontId="2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11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5" fontId="20" fillId="0" borderId="4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0" fillId="6" borderId="9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6" borderId="10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6" borderId="1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8" borderId="7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6" borderId="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6" borderId="12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6" borderId="13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9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0" fillId="6" borderId="15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6" borderId="16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6" borderId="17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18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5" borderId="19" xfId="0" applyFont="fals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0" fillId="6" borderId="18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6" borderId="2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13" xfId="0" applyFont="fals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1" fillId="6" borderId="7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11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5" fontId="21" fillId="0" borderId="4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11" fillId="6" borderId="13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0" fillId="0" borderId="2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7" fillId="0" borderId="3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5" fontId="0" fillId="6" borderId="22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6" borderId="2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21" fillId="0" borderId="19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0" fillId="0" borderId="9" xfId="0" applyFont="fals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0" fillId="0" borderId="9" xfId="0" applyFont="fals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21" fillId="0" borderId="23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5" fontId="0" fillId="0" borderId="4" xfId="0" applyFont="fals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11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6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11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5" fontId="0" fillId="0" borderId="6" xfId="0" applyFont="fals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11" fillId="0" borderId="5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5" fontId="0" fillId="0" borderId="21" xfId="0" applyFont="false" applyBorder="true" applyAlignment="false" applyProtection="true">
      <alignment horizontal="general" vertical="center" textRotation="0" wrapText="false" indent="0" shrinkToFit="false"/>
      <protection locked="true" hidden="true"/>
    </xf>
    <xf numFmtId="165" fontId="0" fillId="0" borderId="19" xfId="0" applyFont="fals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11" fillId="0" borderId="9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5" fontId="0" fillId="0" borderId="23" xfId="0" applyFont="fals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11" fillId="0" borderId="19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5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0" fillId="3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1" fillId="3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3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3" borderId="3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5" fontId="0" fillId="3" borderId="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11" fillId="3" borderId="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5" fontId="0" fillId="3" borderId="4" xfId="0" applyFont="fals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13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3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8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11" fillId="3" borderId="9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0" fillId="3" borderId="19" xfId="0" applyFont="fals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0" fillId="6" borderId="14" xfId="0" applyFont="false" applyBorder="true" applyAlignment="false" applyProtection="true">
      <alignment horizontal="general" vertical="center" textRotation="0" wrapText="false" indent="0" shrinkToFit="false"/>
      <protection locked="true" hidden="true"/>
    </xf>
    <xf numFmtId="165" fontId="22" fillId="0" borderId="3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0" fillId="3" borderId="6" xfId="0" applyFont="fals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0" fillId="3" borderId="2" xfId="0" applyFont="fals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21" fillId="3" borderId="2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11" fillId="0" borderId="21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3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5" fontId="0" fillId="2" borderId="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11" fillId="2" borderId="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5" fontId="0" fillId="2" borderId="4" xfId="0" applyFont="fals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13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8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11" fillId="2" borderId="9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0" fillId="2" borderId="19" xfId="0" applyFont="fals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0" fillId="6" borderId="8" xfId="0" applyFont="fals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0" fillId="6" borderId="9" xfId="0" applyFont="false" applyBorder="true" applyAlignment="false" applyProtection="true">
      <alignment horizontal="general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5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59640</xdr:colOff>
      <xdr:row>0</xdr:row>
      <xdr:rowOff>162000</xdr:rowOff>
    </xdr:from>
    <xdr:to>
      <xdr:col>8</xdr:col>
      <xdr:colOff>470160</xdr:colOff>
      <xdr:row>7</xdr:row>
      <xdr:rowOff>1044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7087320" y="162000"/>
          <a:ext cx="1799640" cy="1285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9840</xdr:colOff>
      <xdr:row>2</xdr:row>
      <xdr:rowOff>114480</xdr:rowOff>
    </xdr:from>
    <xdr:to>
      <xdr:col>8</xdr:col>
      <xdr:colOff>480600</xdr:colOff>
      <xdr:row>9</xdr:row>
      <xdr:rowOff>4752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6758280" y="457560"/>
          <a:ext cx="1640160" cy="127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99880</xdr:colOff>
      <xdr:row>1</xdr:row>
      <xdr:rowOff>85680</xdr:rowOff>
    </xdr:from>
    <xdr:to>
      <xdr:col>8</xdr:col>
      <xdr:colOff>610200</xdr:colOff>
      <xdr:row>8</xdr:row>
      <xdr:rowOff>12384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6628320" y="257040"/>
          <a:ext cx="1909080" cy="1381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9960</xdr:colOff>
      <xdr:row>1</xdr:row>
      <xdr:rowOff>104400</xdr:rowOff>
    </xdr:from>
    <xdr:to>
      <xdr:col>7</xdr:col>
      <xdr:colOff>810720</xdr:colOff>
      <xdr:row>7</xdr:row>
      <xdr:rowOff>85680</xdr:rowOff>
    </xdr:to>
    <xdr:pic>
      <xdr:nvPicPr>
        <xdr:cNvPr id="3" name="Picture 5" descr=""/>
        <xdr:cNvPicPr/>
      </xdr:nvPicPr>
      <xdr:blipFill>
        <a:blip r:embed="rId1"/>
        <a:stretch/>
      </xdr:blipFill>
      <xdr:spPr>
        <a:xfrm>
          <a:off x="6797520" y="275760"/>
          <a:ext cx="1380600" cy="1153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50120</xdr:colOff>
      <xdr:row>2</xdr:row>
      <xdr:rowOff>162000</xdr:rowOff>
    </xdr:from>
    <xdr:to>
      <xdr:col>7</xdr:col>
      <xdr:colOff>761040</xdr:colOff>
      <xdr:row>7</xdr:row>
      <xdr:rowOff>3816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6907680" y="505080"/>
          <a:ext cx="1220760" cy="87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howzangama.com/help1.htm" TargetMode="Externa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7.75"/>
    <col collapsed="false" customWidth="false" hidden="false" outlineLevel="0" max="4" min="3" style="1" width="8.99"/>
    <col collapsed="false" customWidth="true" hidden="false" outlineLevel="0" max="5" min="5" style="1" width="15.75"/>
    <col collapsed="false" customWidth="false" hidden="false" outlineLevel="0" max="6" min="6" style="1" width="8.99"/>
    <col collapsed="false" customWidth="true" hidden="false" outlineLevel="0" max="7" min="7" style="1" width="13.36"/>
    <col collapsed="false" customWidth="false" hidden="false" outlineLevel="0" max="8" min="8" style="1" width="8.99"/>
    <col collapsed="false" customWidth="true" hidden="false" outlineLevel="0" max="9" min="9" style="1" width="12.99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4" hidden="false" customHeight="false" outlineLevel="0" collapsed="false">
      <c r="A2" s="2"/>
      <c r="B2" s="2"/>
      <c r="C2" s="2"/>
      <c r="D2" s="2"/>
      <c r="E2" s="3" t="s">
        <v>0</v>
      </c>
      <c r="F2" s="2"/>
      <c r="G2" s="2"/>
      <c r="H2" s="2"/>
      <c r="I2" s="4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</row>
    <row r="3" customFormat="false" ht="13.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</row>
    <row r="4" customFormat="false" ht="14.25" hidden="false" customHeight="false" outlineLevel="0" collapsed="false">
      <c r="A4" s="2"/>
      <c r="B4" s="2"/>
      <c r="C4" s="2"/>
      <c r="D4" s="5" t="s">
        <v>1</v>
      </c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</row>
    <row r="5" customFormat="false" ht="13.5" hidden="false" customHeight="false" outlineLevel="0" collapsed="false">
      <c r="A5" s="2"/>
      <c r="B5" s="2"/>
      <c r="C5" s="2"/>
      <c r="D5" s="6"/>
      <c r="E5" s="6"/>
      <c r="F5" s="6"/>
      <c r="G5" s="6"/>
      <c r="H5" s="6"/>
      <c r="I5" s="6"/>
      <c r="J5" s="6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</row>
    <row r="6" customFormat="false" ht="17.25" hidden="false" customHeight="false" outlineLevel="0" collapsed="false">
      <c r="A6" s="2"/>
      <c r="B6" s="2"/>
      <c r="C6" s="2"/>
      <c r="D6" s="6"/>
      <c r="E6" s="6"/>
      <c r="F6" s="7" t="s">
        <v>2</v>
      </c>
      <c r="G6" s="6"/>
      <c r="H6" s="8" t="s">
        <v>3</v>
      </c>
      <c r="I6" s="6"/>
      <c r="J6" s="6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</row>
    <row r="7" customFormat="false" ht="13.5" hidden="false" customHeight="false" outlineLevel="0" collapsed="false">
      <c r="A7" s="2"/>
      <c r="B7" s="2"/>
      <c r="C7" s="2"/>
      <c r="D7" s="9"/>
      <c r="E7" s="6"/>
      <c r="F7" s="6"/>
      <c r="G7" s="6"/>
      <c r="H7" s="6"/>
      <c r="I7" s="6"/>
      <c r="J7" s="6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</row>
    <row r="8" customFormat="false" ht="17.25" hidden="false" customHeight="false" outlineLevel="0" collapsed="false">
      <c r="A8" s="2"/>
      <c r="B8" s="2"/>
      <c r="C8" s="2"/>
      <c r="D8" s="6"/>
      <c r="E8" s="10" t="s">
        <v>4</v>
      </c>
      <c r="F8" s="7"/>
      <c r="G8" s="10" t="s">
        <v>5</v>
      </c>
      <c r="H8" s="6"/>
      <c r="I8" s="10" t="s">
        <v>6</v>
      </c>
      <c r="J8" s="6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</row>
    <row r="9" customFormat="false" ht="13.5" hidden="false" customHeight="false" outlineLevel="0" collapsed="false">
      <c r="A9" s="2"/>
      <c r="B9" s="2"/>
      <c r="C9" s="2"/>
      <c r="D9" s="6"/>
      <c r="E9" s="11"/>
      <c r="F9" s="6"/>
      <c r="G9" s="12"/>
      <c r="H9" s="6"/>
      <c r="I9" s="13"/>
      <c r="J9" s="6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</row>
    <row r="10" customFormat="false" ht="13.5" hidden="false" customHeight="false" outlineLevel="0" collapsed="false">
      <c r="A10" s="2"/>
      <c r="B10" s="2"/>
      <c r="C10" s="2"/>
      <c r="D10" s="6"/>
      <c r="E10" s="14" t="s">
        <v>7</v>
      </c>
      <c r="F10" s="6"/>
      <c r="G10" s="15" t="s">
        <v>8</v>
      </c>
      <c r="H10" s="6"/>
      <c r="I10" s="16" t="s">
        <v>9</v>
      </c>
      <c r="J10" s="6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</row>
    <row r="11" customFormat="false" ht="13.5" hidden="false" customHeight="false" outlineLevel="0" collapsed="false">
      <c r="A11" s="2"/>
      <c r="B11" s="2"/>
      <c r="C11" s="2"/>
      <c r="D11" s="6"/>
      <c r="E11" s="17"/>
      <c r="F11" s="6"/>
      <c r="G11" s="18"/>
      <c r="H11" s="6"/>
      <c r="I11" s="19"/>
      <c r="J11" s="6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13.5" hidden="false" customHeight="false" outlineLevel="0" collapsed="false">
      <c r="A12" s="2"/>
      <c r="B12" s="2"/>
      <c r="C12" s="2"/>
      <c r="D12" s="6"/>
      <c r="E12" s="14" t="s">
        <v>10</v>
      </c>
      <c r="F12" s="6"/>
      <c r="G12" s="15" t="s">
        <v>11</v>
      </c>
      <c r="H12" s="6"/>
      <c r="I12" s="16" t="s">
        <v>12</v>
      </c>
      <c r="J12" s="6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13.5" hidden="false" customHeight="false" outlineLevel="0" collapsed="false">
      <c r="A13" s="2"/>
      <c r="B13" s="2"/>
      <c r="C13" s="2"/>
      <c r="D13" s="6"/>
      <c r="E13" s="17"/>
      <c r="F13" s="6"/>
      <c r="G13" s="18"/>
      <c r="H13" s="6"/>
      <c r="I13" s="19"/>
      <c r="J13" s="6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13.5" hidden="false" customHeight="false" outlineLevel="0" collapsed="false">
      <c r="A14" s="2"/>
      <c r="B14" s="2"/>
      <c r="C14" s="2"/>
      <c r="D14" s="6"/>
      <c r="E14" s="14" t="s">
        <v>13</v>
      </c>
      <c r="F14" s="6"/>
      <c r="G14" s="15" t="s">
        <v>14</v>
      </c>
      <c r="H14" s="6"/>
      <c r="I14" s="16" t="s">
        <v>15</v>
      </c>
      <c r="J14" s="6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13.5" hidden="false" customHeight="false" outlineLevel="0" collapsed="false">
      <c r="A15" s="2"/>
      <c r="B15" s="2"/>
      <c r="C15" s="2"/>
      <c r="D15" s="6"/>
      <c r="E15" s="17"/>
      <c r="F15" s="6"/>
      <c r="G15" s="18"/>
      <c r="H15" s="6"/>
      <c r="I15" s="19"/>
      <c r="J15" s="6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13.5" hidden="false" customHeight="false" outlineLevel="0" collapsed="false">
      <c r="A16" s="2"/>
      <c r="B16" s="2"/>
      <c r="C16" s="2"/>
      <c r="D16" s="6"/>
      <c r="E16" s="14" t="s">
        <v>16</v>
      </c>
      <c r="F16" s="6"/>
      <c r="G16" s="15" t="s">
        <v>17</v>
      </c>
      <c r="H16" s="6"/>
      <c r="I16" s="16" t="s">
        <v>18</v>
      </c>
      <c r="J16" s="6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13.5" hidden="false" customHeight="false" outlineLevel="0" collapsed="false">
      <c r="A17" s="2"/>
      <c r="B17" s="2"/>
      <c r="C17" s="2"/>
      <c r="D17" s="6"/>
      <c r="E17" s="17"/>
      <c r="F17" s="6"/>
      <c r="G17" s="12"/>
      <c r="H17" s="6"/>
      <c r="I17" s="19"/>
      <c r="J17" s="6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</row>
    <row r="18" customFormat="false" ht="13.5" hidden="false" customHeight="false" outlineLevel="0" collapsed="false">
      <c r="A18" s="2"/>
      <c r="B18" s="2"/>
      <c r="C18" s="2"/>
      <c r="D18" s="6"/>
      <c r="E18" s="14" t="s">
        <v>19</v>
      </c>
      <c r="F18" s="6"/>
      <c r="G18" s="12"/>
      <c r="H18" s="6"/>
      <c r="I18" s="16" t="s">
        <v>20</v>
      </c>
      <c r="J18" s="6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</row>
    <row r="19" customFormat="false" ht="13.5" hidden="false" customHeight="false" outlineLevel="0" collapsed="false">
      <c r="A19" s="2"/>
      <c r="B19" s="2"/>
      <c r="C19" s="2"/>
      <c r="D19" s="6"/>
      <c r="E19" s="17"/>
      <c r="F19" s="6"/>
      <c r="G19" s="12"/>
      <c r="H19" s="6"/>
      <c r="I19" s="19"/>
      <c r="J19" s="6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</row>
    <row r="20" customFormat="false" ht="13.5" hidden="false" customHeight="false" outlineLevel="0" collapsed="false">
      <c r="A20" s="2"/>
      <c r="B20" s="2"/>
      <c r="C20" s="2"/>
      <c r="D20" s="6"/>
      <c r="E20" s="14" t="s">
        <v>21</v>
      </c>
      <c r="F20" s="6"/>
      <c r="G20" s="12"/>
      <c r="H20" s="6"/>
      <c r="I20" s="16" t="s">
        <v>22</v>
      </c>
      <c r="J20" s="6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</row>
    <row r="21" customFormat="false" ht="13.5" hidden="false" customHeight="false" outlineLevel="0" collapsed="false">
      <c r="A21" s="2"/>
      <c r="B21" s="2"/>
      <c r="C21" s="2"/>
      <c r="D21" s="6"/>
      <c r="E21" s="11"/>
      <c r="F21" s="6"/>
      <c r="G21" s="12"/>
      <c r="H21" s="6"/>
      <c r="I21" s="13"/>
      <c r="J21" s="6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</row>
    <row r="22" customFormat="false" ht="13.5" hidden="false" customHeight="false" outlineLevel="0" collapsed="false">
      <c r="A22" s="2"/>
      <c r="B22" s="2"/>
      <c r="C22" s="2"/>
      <c r="D22" s="6"/>
      <c r="E22" s="11"/>
      <c r="F22" s="6"/>
      <c r="G22" s="12"/>
      <c r="H22" s="6"/>
      <c r="I22" s="13"/>
      <c r="J22" s="6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</row>
    <row r="23" customFormat="false" ht="13.5" hidden="false" customHeight="false" outlineLevel="0" collapsed="false">
      <c r="A23" s="2"/>
      <c r="B23" s="2"/>
      <c r="C23" s="2"/>
      <c r="D23" s="6"/>
      <c r="E23" s="11"/>
      <c r="F23" s="6"/>
      <c r="G23" s="12"/>
      <c r="H23" s="6"/>
      <c r="I23" s="13"/>
      <c r="J23" s="6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</row>
    <row r="24" customFormat="false" ht="13.5" hidden="false" customHeight="false" outlineLevel="0" collapsed="false">
      <c r="A24" s="2"/>
      <c r="B24" s="2"/>
      <c r="C24" s="2"/>
      <c r="D24" s="6"/>
      <c r="E24" s="6"/>
      <c r="F24" s="6"/>
      <c r="G24" s="6"/>
      <c r="H24" s="6"/>
      <c r="I24" s="6"/>
      <c r="J24" s="6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</row>
    <row r="25" customFormat="false" ht="13.5" hidden="false" customHeight="false" outlineLevel="0" collapsed="false">
      <c r="A25" s="2"/>
      <c r="B25" s="2"/>
      <c r="C25" s="2"/>
      <c r="D25" s="6"/>
      <c r="E25" s="6"/>
      <c r="F25" s="6"/>
      <c r="G25" s="6"/>
      <c r="H25" s="6"/>
      <c r="I25" s="6"/>
      <c r="J25" s="6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</row>
    <row r="26" customFormat="false" ht="13.5" hidden="false" customHeight="false" outlineLevel="0" collapsed="false">
      <c r="A26" s="2"/>
      <c r="B26" s="2"/>
      <c r="C26" s="2"/>
      <c r="D26" s="6"/>
      <c r="E26" s="6"/>
      <c r="F26" s="6"/>
      <c r="G26" s="6"/>
      <c r="H26" s="6"/>
      <c r="I26" s="6"/>
      <c r="J26" s="6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</row>
    <row r="27" customFormat="false" ht="13.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</row>
    <row r="28" customFormat="false" ht="13.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</row>
    <row r="29" customFormat="false" ht="13.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</row>
    <row r="30" customFormat="false" ht="13.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</row>
    <row r="31" customFormat="false" ht="13.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</row>
    <row r="32" customFormat="false" ht="13.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</row>
    <row r="33" customFormat="false" ht="13.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</row>
    <row r="34" customFormat="false" ht="13.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</row>
    <row r="35" customFormat="false" ht="13.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</row>
    <row r="36" customFormat="false" ht="13.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</row>
    <row r="37" customFormat="false" ht="13.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</row>
    <row r="38" customFormat="false" ht="13.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</row>
    <row r="39" customFormat="false" ht="13.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</row>
    <row r="40" customFormat="false" ht="13.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</row>
    <row r="41" customFormat="false" ht="13.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</row>
    <row r="42" customFormat="false" ht="13.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</row>
    <row r="43" customFormat="false" ht="13.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</row>
    <row r="44" customFormat="false" ht="13.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</row>
    <row r="45" customFormat="false" ht="13.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</row>
    <row r="46" customFormat="false" ht="13.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</row>
    <row r="47" customFormat="false" ht="13.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</row>
    <row r="48" customFormat="false" ht="13.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</row>
    <row r="49" customFormat="false" ht="13.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</row>
    <row r="50" customFormat="false" ht="13.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</row>
    <row r="51" customFormat="false" ht="13.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</row>
    <row r="52" customFormat="false" ht="13.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</row>
    <row r="53" customFormat="false" ht="13.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</row>
    <row r="54" customFormat="false" ht="13.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</row>
    <row r="55" customFormat="false" ht="13.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</row>
    <row r="56" customFormat="false" ht="13.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</row>
    <row r="57" customFormat="false" ht="13.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</row>
    <row r="58" customFormat="false" ht="13.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</row>
    <row r="59" customFormat="false" ht="13.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</row>
    <row r="60" customFormat="false" ht="13.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</row>
    <row r="61" customFormat="false" ht="13.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</row>
    <row r="62" customFormat="false" ht="13.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</row>
    <row r="63" customFormat="false" ht="13.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</row>
    <row r="64" customFormat="false" ht="13.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</row>
    <row r="65" customFormat="false" ht="13.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</row>
    <row r="66" customFormat="false" ht="13.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</row>
    <row r="67" customFormat="false" ht="13.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</row>
    <row r="68" customFormat="false" ht="13.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</row>
    <row r="69" customFormat="false" ht="13.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</row>
    <row r="70" customFormat="false" ht="13.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</row>
    <row r="71" customFormat="false" ht="13.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</row>
    <row r="72" customFormat="false" ht="13.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</row>
    <row r="73" customFormat="false" ht="13.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</row>
    <row r="74" customFormat="false" ht="13.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</row>
  </sheetData>
  <sheetProtection sheet="true" password="840d" objects="true" scenarios="true"/>
  <hyperlinks>
    <hyperlink ref="D4" r:id="rId1" display="使い方"/>
    <hyperlink ref="E10" location="織部釉!Print_Area" display="織部釉"/>
    <hyperlink ref="G10" location="白萩釉!Print_Area" display="白萩釉"/>
    <hyperlink ref="I10" location="青磁釉!Print_Area" display="青磁釉"/>
    <hyperlink ref="E12" location="油滴天目釉!Print_Area" display="油滴天目釉"/>
    <hyperlink ref="G12" location="透明釉!Print_Area" display="透明釉"/>
    <hyperlink ref="I12" location="'鉄砂釉 '!Print_Area" display="鉄砂釉"/>
    <hyperlink ref="E14" location="'天目釉 '!Print_Area" display="天目釉"/>
    <hyperlink ref="G14" location="'卯の斑釉 '!Print_Area" display="卯の斑釉"/>
    <hyperlink ref="I14" location="伊羅保釉!Print_Area" display="伊羅保釉"/>
    <hyperlink ref="E16" location="トルコ青釉!Print_Area" display="トルコ青釉（光沢）"/>
    <hyperlink ref="G16" location="'木灰釉 '!Print_Area" display="木灰釉"/>
    <hyperlink ref="I16" location="'蕎麦釉 '!Print_Area" display="蕎麦釉"/>
    <hyperlink ref="E18" location="'トルコ青釉 (2)'!Print_Area" display="トルコ青釉（マット）"/>
    <hyperlink ref="I18" location="柿釉!Print_Area" display="柿釉"/>
    <hyperlink ref="E20" location="'黄瀬戸釉 '!Print_Area" display="黄瀬戸釉"/>
    <hyperlink ref="I20" location="なまこ釉!Print_Area" display="なまこ釉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0.12"/>
    <col collapsed="false" customWidth="true" hidden="false" outlineLevel="0" max="2" min="2" style="1" width="18.62"/>
    <col collapsed="false" customWidth="true" hidden="false" outlineLevel="0" max="3" min="3" style="1" width="11.37"/>
    <col collapsed="false" customWidth="true" hidden="false" outlineLevel="0" max="4" min="4" style="1" width="18.62"/>
    <col collapsed="false" customWidth="true" hidden="false" outlineLevel="0" max="5" min="5" style="1" width="11.24"/>
    <col collapsed="false" customWidth="true" hidden="false" outlineLevel="0" max="6" min="6" style="1" width="14.49"/>
    <col collapsed="false" customWidth="true" hidden="false" outlineLevel="0" max="7" min="7" style="1" width="7.62"/>
    <col collapsed="false" customWidth="true" hidden="false" outlineLevel="0" max="8" min="8" style="1" width="13.49"/>
    <col collapsed="false" customWidth="true" hidden="false" outlineLevel="0" max="9" min="9" style="1" width="8.12"/>
    <col collapsed="false" customWidth="true" hidden="false" outlineLevel="0" max="10" min="10" style="1" width="12.86"/>
    <col collapsed="false" customWidth="true" hidden="false" outlineLevel="0" max="11" min="11" style="1" width="10.87"/>
    <col collapsed="false" customWidth="true" hidden="false" outlineLevel="0" max="12" min="12" style="1" width="10.74"/>
    <col collapsed="false" customWidth="true" hidden="false" outlineLevel="0" max="13" min="13" style="1" width="10.62"/>
    <col collapsed="false" customWidth="true" hidden="false" outlineLevel="0" max="14" min="14" style="1" width="10.74"/>
    <col collapsed="false" customWidth="true" hidden="false" outlineLevel="0" max="16" min="15" style="1" width="10.99"/>
    <col collapsed="false" customWidth="true" hidden="false" outlineLevel="0" max="17" min="17" style="1" width="11.62"/>
    <col collapsed="false" customWidth="true" hidden="false" outlineLevel="0" max="19" min="18" style="1" width="11.49"/>
    <col collapsed="false" customWidth="true" hidden="false" outlineLevel="0" max="20" min="20" style="1" width="11.12"/>
    <col collapsed="false" customWidth="true" hidden="false" outlineLevel="0" max="21" min="21" style="1" width="11.24"/>
    <col collapsed="false" customWidth="true" hidden="false" outlineLevel="0" max="23" min="22" style="1" width="10.99"/>
    <col collapsed="false" customWidth="true" hidden="false" outlineLevel="0" max="24" min="24" style="1" width="9.12"/>
    <col collapsed="false" customWidth="false" hidden="false" outlineLevel="0" max="25" min="25" style="1" width="8.99"/>
    <col collapsed="false" customWidth="true" hidden="false" outlineLevel="0" max="26" min="26" style="1" width="12.75"/>
    <col collapsed="false" customWidth="false" hidden="false" outlineLevel="0" max="27" min="27" style="1" width="8.99"/>
    <col collapsed="false" customWidth="true" hidden="false" outlineLevel="0" max="28" min="28" style="1" width="12.62"/>
    <col collapsed="false" customWidth="false" hidden="false" outlineLevel="0" max="32" min="29" style="1" width="8.99"/>
    <col collapsed="false" customWidth="true" hidden="false" outlineLevel="0" max="33" min="33" style="1" width="11.87"/>
    <col collapsed="false" customWidth="false" hidden="false" outlineLevel="0" max="257" min="34" style="1" width="8.99"/>
  </cols>
  <sheetData>
    <row r="1" s="23" customFormat="true" ht="13.5" hidden="false" customHeight="false" outlineLevel="0" collapsed="false">
      <c r="A1" s="106"/>
      <c r="B1" s="106"/>
      <c r="C1" s="106"/>
      <c r="D1" s="106"/>
      <c r="E1" s="106"/>
      <c r="F1" s="106"/>
      <c r="G1" s="106"/>
      <c r="H1" s="106"/>
      <c r="I1" s="106"/>
      <c r="J1" s="106"/>
      <c r="K1" s="107" t="s">
        <v>23</v>
      </c>
      <c r="L1" s="108" t="s">
        <v>24</v>
      </c>
      <c r="M1" s="108" t="s">
        <v>23</v>
      </c>
      <c r="N1" s="108" t="s">
        <v>24</v>
      </c>
      <c r="O1" s="106"/>
    </row>
    <row r="2" customFormat="false" ht="13.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109"/>
      <c r="J2" s="2"/>
      <c r="K2" s="110" t="s">
        <v>25</v>
      </c>
      <c r="L2" s="111" t="n">
        <f aca="false">H102</f>
        <v>0</v>
      </c>
      <c r="M2" s="112" t="s">
        <v>26</v>
      </c>
      <c r="N2" s="113" t="n">
        <f aca="false">H105</f>
        <v>0</v>
      </c>
      <c r="O2" s="2"/>
    </row>
    <row r="3" customFormat="false" ht="13.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109"/>
      <c r="J3" s="2"/>
      <c r="K3" s="110" t="s">
        <v>27</v>
      </c>
      <c r="L3" s="111" t="n">
        <f aca="false">H103</f>
        <v>0</v>
      </c>
      <c r="M3" s="112" t="s">
        <v>28</v>
      </c>
      <c r="N3" s="113" t="n">
        <f aca="false">H106</f>
        <v>0</v>
      </c>
      <c r="O3" s="2"/>
    </row>
    <row r="4" customFormat="false" ht="21" hidden="false" customHeight="false" outlineLevel="0" collapsed="false">
      <c r="A4" s="106"/>
      <c r="B4" s="106"/>
      <c r="C4" s="114" t="s">
        <v>102</v>
      </c>
      <c r="D4" s="2"/>
      <c r="E4" s="2"/>
      <c r="F4" s="115" t="s">
        <v>30</v>
      </c>
      <c r="G4" s="2"/>
      <c r="H4" s="2"/>
      <c r="I4" s="109"/>
      <c r="J4" s="2"/>
      <c r="K4" s="110" t="s">
        <v>31</v>
      </c>
      <c r="L4" s="111" t="n">
        <f aca="false">H119</f>
        <v>0</v>
      </c>
      <c r="M4" s="112" t="s">
        <v>32</v>
      </c>
      <c r="N4" s="113" t="n">
        <f aca="false">H107</f>
        <v>0</v>
      </c>
      <c r="O4" s="2"/>
    </row>
    <row r="5" customFormat="false" ht="17.25" hidden="false" customHeight="false" outlineLevel="0" collapsed="false">
      <c r="A5" s="116" t="s">
        <v>33</v>
      </c>
      <c r="B5" s="2"/>
      <c r="C5" s="2"/>
      <c r="D5" s="2"/>
      <c r="E5" s="2"/>
      <c r="F5" s="2"/>
      <c r="G5" s="2"/>
      <c r="H5" s="2"/>
      <c r="I5" s="109"/>
      <c r="J5" s="2"/>
      <c r="K5" s="110" t="s">
        <v>34</v>
      </c>
      <c r="L5" s="111" t="n">
        <f aca="false">H120</f>
        <v>0</v>
      </c>
      <c r="M5" s="112" t="s">
        <v>35</v>
      </c>
      <c r="N5" s="113" t="n">
        <f aca="false">H108</f>
        <v>0</v>
      </c>
      <c r="O5" s="2"/>
    </row>
    <row r="6" customFormat="false" ht="13.5" hidden="false" customHeight="false" outlineLevel="0" collapsed="false">
      <c r="A6" s="2"/>
      <c r="B6" s="117" t="s">
        <v>103</v>
      </c>
      <c r="C6" s="2"/>
      <c r="D6" s="2"/>
      <c r="E6" s="2"/>
      <c r="F6" s="2"/>
      <c r="G6" s="2"/>
      <c r="H6" s="2"/>
      <c r="I6" s="109"/>
      <c r="J6" s="2"/>
      <c r="K6" s="110" t="s">
        <v>37</v>
      </c>
      <c r="L6" s="111" t="n">
        <f aca="false">J102</f>
        <v>0</v>
      </c>
      <c r="M6" s="112" t="s">
        <v>38</v>
      </c>
      <c r="N6" s="113" t="n">
        <f aca="false">H109</f>
        <v>0</v>
      </c>
      <c r="O6" s="2"/>
    </row>
    <row r="7" customFormat="false" ht="13.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110" t="s">
        <v>39</v>
      </c>
      <c r="L7" s="111" t="n">
        <f aca="false">J103</f>
        <v>0</v>
      </c>
      <c r="M7" s="112" t="s">
        <v>40</v>
      </c>
      <c r="N7" s="113" t="n">
        <f aca="false">H110</f>
        <v>0</v>
      </c>
      <c r="O7" s="2"/>
    </row>
    <row r="8" customFormat="false" ht="13.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110" t="s">
        <v>41</v>
      </c>
      <c r="L8" s="111" t="n">
        <f aca="false">J104</f>
        <v>0</v>
      </c>
      <c r="M8" s="112" t="s">
        <v>42</v>
      </c>
      <c r="N8" s="113" t="n">
        <f aca="false">H111</f>
        <v>0</v>
      </c>
      <c r="O8" s="2"/>
    </row>
    <row r="9" customFormat="false" ht="16.5" hidden="false" customHeight="false" outlineLevel="0" collapsed="false">
      <c r="A9" s="2"/>
      <c r="B9" s="32" t="s">
        <v>43</v>
      </c>
      <c r="C9" s="33" t="s">
        <v>44</v>
      </c>
      <c r="D9" s="32" t="s">
        <v>45</v>
      </c>
      <c r="E9" s="33" t="s">
        <v>44</v>
      </c>
      <c r="F9" s="34" t="s">
        <v>23</v>
      </c>
      <c r="G9" s="35" t="s">
        <v>24</v>
      </c>
      <c r="H9" s="35" t="s">
        <v>23</v>
      </c>
      <c r="I9" s="36" t="s">
        <v>24</v>
      </c>
      <c r="J9" s="2"/>
      <c r="K9" s="110" t="s">
        <v>46</v>
      </c>
      <c r="L9" s="111" t="n">
        <f aca="false">J105</f>
        <v>0</v>
      </c>
      <c r="M9" s="112" t="s">
        <v>47</v>
      </c>
      <c r="N9" s="113" t="n">
        <f aca="false">H112</f>
        <v>0</v>
      </c>
      <c r="O9" s="2"/>
    </row>
    <row r="10" customFormat="false" ht="13.5" hidden="false" customHeight="false" outlineLevel="0" collapsed="false">
      <c r="A10" s="2"/>
      <c r="B10" s="37" t="str">
        <f aca="false">A112</f>
        <v>炭酸リチウム</v>
      </c>
      <c r="C10" s="38"/>
      <c r="D10" s="37" t="str">
        <f aca="false">C114</f>
        <v>水打粘土</v>
      </c>
      <c r="E10" s="38"/>
      <c r="F10" s="39" t="s">
        <v>25</v>
      </c>
      <c r="G10" s="40" t="n">
        <f aca="false">ROUND(L2,1)</f>
        <v>0</v>
      </c>
      <c r="H10" s="41" t="s">
        <v>26</v>
      </c>
      <c r="I10" s="42" t="n">
        <f aca="false">ROUND(N2,1)</f>
        <v>0</v>
      </c>
      <c r="J10" s="2"/>
      <c r="K10" s="110" t="s">
        <v>48</v>
      </c>
      <c r="L10" s="111" t="n">
        <f aca="false">J106</f>
        <v>0</v>
      </c>
      <c r="M10" s="112" t="s">
        <v>49</v>
      </c>
      <c r="N10" s="113" t="n">
        <f aca="false">H113</f>
        <v>0</v>
      </c>
      <c r="O10" s="2"/>
    </row>
    <row r="11" customFormat="false" ht="13.5" hidden="false" customHeight="false" outlineLevel="0" collapsed="false">
      <c r="A11" s="2"/>
      <c r="B11" s="37" t="str">
        <f aca="false">A113</f>
        <v>ペタライト</v>
      </c>
      <c r="C11" s="43"/>
      <c r="D11" s="44" t="str">
        <f aca="false">C115</f>
        <v>黄土</v>
      </c>
      <c r="E11" s="45"/>
      <c r="F11" s="39" t="s">
        <v>27</v>
      </c>
      <c r="G11" s="40" t="n">
        <f aca="false">ROUND(L3,1)</f>
        <v>0</v>
      </c>
      <c r="H11" s="41" t="s">
        <v>28</v>
      </c>
      <c r="I11" s="42" t="n">
        <f aca="false">ROUND(N3,1)</f>
        <v>0</v>
      </c>
      <c r="J11" s="2"/>
      <c r="K11" s="110" t="s">
        <v>50</v>
      </c>
      <c r="L11" s="111" t="n">
        <f aca="false">J107</f>
        <v>0</v>
      </c>
      <c r="M11" s="112" t="s">
        <v>51</v>
      </c>
      <c r="N11" s="113" t="n">
        <f aca="false">H114</f>
        <v>0</v>
      </c>
      <c r="O11" s="2"/>
    </row>
    <row r="12" customFormat="false" ht="13.5" hidden="false" customHeight="false" outlineLevel="0" collapsed="false">
      <c r="A12" s="2"/>
      <c r="B12" s="46" t="str">
        <f aca="false">A114</f>
        <v>Ca O</v>
      </c>
      <c r="C12" s="47"/>
      <c r="D12" s="44" t="str">
        <f aca="false">C116</f>
        <v>芦沼土</v>
      </c>
      <c r="E12" s="48"/>
      <c r="F12" s="39" t="s">
        <v>31</v>
      </c>
      <c r="G12" s="40" t="n">
        <f aca="false">ROUND(L4,1)</f>
        <v>0</v>
      </c>
      <c r="H12" s="41" t="s">
        <v>32</v>
      </c>
      <c r="I12" s="42" t="n">
        <f aca="false">ROUND(N4,1)</f>
        <v>0</v>
      </c>
      <c r="J12" s="2"/>
      <c r="K12" s="110" t="s">
        <v>52</v>
      </c>
      <c r="L12" s="111" t="n">
        <f aca="false">J108</f>
        <v>0</v>
      </c>
      <c r="M12" s="112" t="s">
        <v>53</v>
      </c>
      <c r="N12" s="113" t="n">
        <f aca="false">H115</f>
        <v>0</v>
      </c>
      <c r="O12" s="2"/>
    </row>
    <row r="13" customFormat="false" ht="13.5" hidden="false" customHeight="false" outlineLevel="0" collapsed="false">
      <c r="A13" s="2"/>
      <c r="B13" s="37" t="str">
        <f aca="false">A115</f>
        <v>柞灰</v>
      </c>
      <c r="C13" s="38"/>
      <c r="D13" s="44" t="str">
        <f aca="false">C117</f>
        <v>加茂川石</v>
      </c>
      <c r="E13" s="45"/>
      <c r="F13" s="39" t="s">
        <v>34</v>
      </c>
      <c r="G13" s="40" t="n">
        <f aca="false">ROUND(L5,1)</f>
        <v>0</v>
      </c>
      <c r="H13" s="41" t="s">
        <v>35</v>
      </c>
      <c r="I13" s="42" t="n">
        <f aca="false">ROUND(N5,1)</f>
        <v>0</v>
      </c>
      <c r="J13" s="2"/>
      <c r="K13" s="110" t="s">
        <v>54</v>
      </c>
      <c r="L13" s="111" t="n">
        <f aca="false">J109</f>
        <v>0</v>
      </c>
      <c r="M13" s="112" t="s">
        <v>55</v>
      </c>
      <c r="N13" s="113" t="n">
        <f aca="false">H116</f>
        <v>0</v>
      </c>
      <c r="O13" s="2"/>
    </row>
    <row r="14" customFormat="false" ht="13.5" hidden="false" customHeight="false" outlineLevel="0" collapsed="false">
      <c r="A14" s="2"/>
      <c r="B14" s="37" t="str">
        <f aca="false">A116</f>
        <v>土灰</v>
      </c>
      <c r="C14" s="45"/>
      <c r="D14" s="44" t="str">
        <f aca="false">C118</f>
        <v>来待石</v>
      </c>
      <c r="E14" s="48"/>
      <c r="F14" s="39" t="s">
        <v>37</v>
      </c>
      <c r="G14" s="40" t="n">
        <f aca="false">ROUND(L6,1)</f>
        <v>0</v>
      </c>
      <c r="H14" s="41" t="s">
        <v>38</v>
      </c>
      <c r="I14" s="42" t="n">
        <f aca="false">ROUND(N6,1)</f>
        <v>0</v>
      </c>
      <c r="J14" s="2"/>
      <c r="K14" s="110" t="s">
        <v>56</v>
      </c>
      <c r="L14" s="111" t="n">
        <f aca="false">J110</f>
        <v>0</v>
      </c>
      <c r="M14" s="112" t="s">
        <v>57</v>
      </c>
      <c r="N14" s="113" t="n">
        <f aca="false">H117</f>
        <v>0</v>
      </c>
      <c r="O14" s="2"/>
    </row>
    <row r="15" customFormat="false" ht="13.5" hidden="false" customHeight="false" outlineLevel="0" collapsed="false">
      <c r="A15" s="2"/>
      <c r="B15" s="37" t="str">
        <f aca="false">A117</f>
        <v>香橙（みかん）灰</v>
      </c>
      <c r="C15" s="45"/>
      <c r="D15" s="44" t="str">
        <f aca="false">C119</f>
        <v>鬼板</v>
      </c>
      <c r="E15" s="45"/>
      <c r="F15" s="39" t="s">
        <v>39</v>
      </c>
      <c r="G15" s="40" t="n">
        <f aca="false">ROUND(L7,1)</f>
        <v>0</v>
      </c>
      <c r="H15" s="41" t="s">
        <v>40</v>
      </c>
      <c r="I15" s="42" t="n">
        <f aca="false">ROUND(N7,1)</f>
        <v>0</v>
      </c>
      <c r="J15" s="2"/>
      <c r="K15" s="110" t="s">
        <v>58</v>
      </c>
      <c r="L15" s="111" t="n">
        <f aca="false">J111</f>
        <v>0</v>
      </c>
      <c r="M15" s="112" t="s">
        <v>59</v>
      </c>
      <c r="N15" s="113" t="n">
        <f aca="false">H118</f>
        <v>0</v>
      </c>
      <c r="O15" s="2"/>
    </row>
    <row r="16" customFormat="false" ht="13.5" hidden="false" customHeight="false" outlineLevel="0" collapsed="false">
      <c r="A16" s="2"/>
      <c r="B16" s="37" t="str">
        <f aca="false">A118</f>
        <v>紺屋灰</v>
      </c>
      <c r="C16" s="45"/>
      <c r="D16" s="44" t="str">
        <f aca="false">C120</f>
        <v>黒浜</v>
      </c>
      <c r="E16" s="45"/>
      <c r="F16" s="39" t="s">
        <v>41</v>
      </c>
      <c r="G16" s="40" t="n">
        <f aca="false">ROUND(L8,1)</f>
        <v>0</v>
      </c>
      <c r="H16" s="41" t="s">
        <v>42</v>
      </c>
      <c r="I16" s="42" t="n">
        <f aca="false">ROUND(N8,1)</f>
        <v>0</v>
      </c>
      <c r="J16" s="2"/>
      <c r="K16" s="110" t="s">
        <v>60</v>
      </c>
      <c r="L16" s="111" t="n">
        <f aca="false">J112</f>
        <v>0</v>
      </c>
      <c r="M16" s="112" t="s">
        <v>61</v>
      </c>
      <c r="N16" s="113" t="n">
        <f aca="false">J118</f>
        <v>0</v>
      </c>
      <c r="O16" s="2"/>
    </row>
    <row r="17" customFormat="false" ht="13.5" hidden="false" customHeight="false" outlineLevel="0" collapsed="false">
      <c r="A17" s="2"/>
      <c r="B17" s="37" t="str">
        <f aca="false">A119</f>
        <v>松灰</v>
      </c>
      <c r="C17" s="45"/>
      <c r="D17" s="44" t="str">
        <f aca="false">C121</f>
        <v>珪酸鉄</v>
      </c>
      <c r="E17" s="49"/>
      <c r="F17" s="39" t="s">
        <v>46</v>
      </c>
      <c r="G17" s="40" t="n">
        <f aca="false">ROUND(L9,1)</f>
        <v>0</v>
      </c>
      <c r="H17" s="41" t="s">
        <v>47</v>
      </c>
      <c r="I17" s="42" t="n">
        <f aca="false">ROUND(N9,1)</f>
        <v>0</v>
      </c>
      <c r="J17" s="2"/>
      <c r="K17" s="110" t="s">
        <v>62</v>
      </c>
      <c r="L17" s="111" t="n">
        <f aca="false">J113</f>
        <v>0</v>
      </c>
      <c r="M17" s="112" t="s">
        <v>63</v>
      </c>
      <c r="N17" s="113" t="n">
        <f aca="false">J119</f>
        <v>0</v>
      </c>
      <c r="O17" s="2"/>
    </row>
    <row r="18" customFormat="false" ht="13.5" hidden="false" customHeight="false" outlineLevel="0" collapsed="false">
      <c r="A18" s="2"/>
      <c r="B18" s="37" t="str">
        <f aca="false">A120</f>
        <v>樫灰</v>
      </c>
      <c r="C18" s="49"/>
      <c r="D18" s="50" t="str">
        <f aca="false">C122</f>
        <v>紅柄（酸化鉄）</v>
      </c>
      <c r="E18" s="43"/>
      <c r="F18" s="39" t="s">
        <v>48</v>
      </c>
      <c r="G18" s="40" t="n">
        <f aca="false">ROUND(L10,1)</f>
        <v>0</v>
      </c>
      <c r="H18" s="41" t="s">
        <v>49</v>
      </c>
      <c r="I18" s="42" t="n">
        <f aca="false">ROUND(N10,1)</f>
        <v>0</v>
      </c>
      <c r="J18" s="2"/>
      <c r="K18" s="110" t="s">
        <v>64</v>
      </c>
      <c r="L18" s="111" t="n">
        <f aca="false">J114</f>
        <v>0</v>
      </c>
      <c r="M18" s="112" t="s">
        <v>65</v>
      </c>
      <c r="N18" s="113" t="n">
        <f aca="false">J120</f>
        <v>0</v>
      </c>
      <c r="O18" s="2"/>
    </row>
    <row r="19" customFormat="false" ht="16.5" hidden="false" customHeight="false" outlineLevel="0" collapsed="false">
      <c r="A19" s="2"/>
      <c r="B19" s="37" t="str">
        <f aca="false">A121</f>
        <v>りんご灰</v>
      </c>
      <c r="C19" s="49"/>
      <c r="D19" s="51" t="s">
        <v>66</v>
      </c>
      <c r="E19" s="47"/>
      <c r="F19" s="39" t="s">
        <v>50</v>
      </c>
      <c r="G19" s="40" t="n">
        <f aca="false">ROUND(L11,1)</f>
        <v>0</v>
      </c>
      <c r="H19" s="41" t="s">
        <v>51</v>
      </c>
      <c r="I19" s="42" t="n">
        <f aca="false">ROUND(N11,1)</f>
        <v>0</v>
      </c>
      <c r="J19" s="2"/>
      <c r="K19" s="110" t="s">
        <v>67</v>
      </c>
      <c r="L19" s="111" t="n">
        <f aca="false">J115</f>
        <v>0</v>
      </c>
      <c r="M19" s="2"/>
      <c r="N19" s="2"/>
      <c r="O19" s="2"/>
    </row>
    <row r="20" customFormat="false" ht="13.5" hidden="false" customHeight="false" outlineLevel="0" collapsed="false">
      <c r="A20" s="2"/>
      <c r="B20" s="37" t="str">
        <f aca="false">A122</f>
        <v>木皮灰</v>
      </c>
      <c r="C20" s="45"/>
      <c r="D20" s="37" t="str">
        <f aca="false">C124</f>
        <v>蛙目粘土</v>
      </c>
      <c r="E20" s="38"/>
      <c r="F20" s="39" t="s">
        <v>52</v>
      </c>
      <c r="G20" s="40" t="n">
        <f aca="false">ROUND(L12,1)</f>
        <v>0</v>
      </c>
      <c r="H20" s="41" t="s">
        <v>53</v>
      </c>
      <c r="I20" s="42" t="n">
        <f aca="false">ROUND(N12,1)</f>
        <v>0</v>
      </c>
      <c r="J20" s="2"/>
      <c r="K20" s="110" t="s">
        <v>68</v>
      </c>
      <c r="L20" s="111" t="n">
        <f aca="false">H104</f>
        <v>0</v>
      </c>
      <c r="M20" s="118" t="s">
        <v>69</v>
      </c>
      <c r="N20" s="2" t="n">
        <f aca="false">SUM(L2:L22,N2:N18,N22,N23)</f>
        <v>0</v>
      </c>
      <c r="O20" s="2"/>
    </row>
    <row r="21" customFormat="false" ht="13.5" hidden="false" customHeight="false" outlineLevel="0" collapsed="false">
      <c r="A21" s="2"/>
      <c r="B21" s="37" t="str">
        <f aca="false">A123</f>
        <v>骨灰</v>
      </c>
      <c r="C21" s="45"/>
      <c r="D21" s="44" t="str">
        <f aca="false">C125</f>
        <v>木節粘土</v>
      </c>
      <c r="E21" s="45"/>
      <c r="F21" s="39" t="s">
        <v>54</v>
      </c>
      <c r="G21" s="40" t="n">
        <f aca="false">ROUND(L13,1)</f>
        <v>0</v>
      </c>
      <c r="H21" s="41" t="s">
        <v>55</v>
      </c>
      <c r="I21" s="42" t="n">
        <f aca="false">ROUND(N13,1)</f>
        <v>0</v>
      </c>
      <c r="J21" s="2"/>
      <c r="K21" s="110" t="s">
        <v>70</v>
      </c>
      <c r="L21" s="111" t="n">
        <f aca="false">J116</f>
        <v>0</v>
      </c>
      <c r="M21" s="2"/>
      <c r="N21" s="2"/>
      <c r="O21" s="2"/>
    </row>
    <row r="22" customFormat="false" ht="13.5" hidden="false" customHeight="false" outlineLevel="0" collapsed="false">
      <c r="A22" s="2"/>
      <c r="B22" s="37" t="str">
        <f aca="false">A124</f>
        <v>石灰</v>
      </c>
      <c r="C22" s="53"/>
      <c r="D22" s="44" t="str">
        <f aca="false">C126</f>
        <v>朝鮮カオリン</v>
      </c>
      <c r="E22" s="45"/>
      <c r="F22" s="39" t="s">
        <v>56</v>
      </c>
      <c r="G22" s="40" t="n">
        <f aca="false">ROUND(L14,1)</f>
        <v>0</v>
      </c>
      <c r="H22" s="41" t="s">
        <v>57</v>
      </c>
      <c r="I22" s="42" t="n">
        <f aca="false">ROUND(N14,1)</f>
        <v>0</v>
      </c>
      <c r="J22" s="2"/>
      <c r="K22" s="110" t="s">
        <v>71</v>
      </c>
      <c r="L22" s="111" t="n">
        <f aca="false">J117</f>
        <v>0</v>
      </c>
      <c r="M22" s="112" t="s">
        <v>72</v>
      </c>
      <c r="N22" s="113" t="n">
        <f aca="false">H123</f>
        <v>0</v>
      </c>
      <c r="O22" s="2"/>
    </row>
    <row r="23" customFormat="false" ht="13.5" hidden="false" customHeight="false" outlineLevel="0" collapsed="false">
      <c r="A23" s="2"/>
      <c r="B23" s="46" t="str">
        <f aca="false">A125</f>
        <v>Mg O</v>
      </c>
      <c r="C23" s="54"/>
      <c r="D23" s="44" t="str">
        <f aca="false">C127</f>
        <v>ロウ石</v>
      </c>
      <c r="E23" s="45"/>
      <c r="F23" s="39" t="s">
        <v>58</v>
      </c>
      <c r="G23" s="40" t="n">
        <f aca="false">ROUND(L15,1)</f>
        <v>0</v>
      </c>
      <c r="H23" s="41" t="s">
        <v>59</v>
      </c>
      <c r="I23" s="42" t="n">
        <f aca="false">ROUND(N15,1)</f>
        <v>0</v>
      </c>
      <c r="J23" s="2"/>
      <c r="K23" s="110"/>
      <c r="L23" s="112"/>
      <c r="M23" s="112" t="s">
        <v>73</v>
      </c>
      <c r="N23" s="113" t="n">
        <f aca="false">H124</f>
        <v>0</v>
      </c>
      <c r="O23" s="2"/>
    </row>
    <row r="24" customFormat="false" ht="13.5" hidden="false" customHeight="false" outlineLevel="0" collapsed="false">
      <c r="A24" s="2"/>
      <c r="B24" s="37" t="str">
        <f aca="false">A126</f>
        <v>ﾏｸﾞﾈｻｲﾄ(Mg Co3)</v>
      </c>
      <c r="C24" s="55"/>
      <c r="D24" s="50" t="str">
        <f aca="false">C128</f>
        <v>アルミナ</v>
      </c>
      <c r="E24" s="53"/>
      <c r="F24" s="39" t="s">
        <v>60</v>
      </c>
      <c r="G24" s="40" t="n">
        <f aca="false">ROUND(L16,1)</f>
        <v>0</v>
      </c>
      <c r="H24" s="41" t="s">
        <v>61</v>
      </c>
      <c r="I24" s="42" t="n">
        <f aca="false">ROUND(N16,1)</f>
        <v>0</v>
      </c>
      <c r="J24" s="2"/>
      <c r="K24" s="110"/>
      <c r="L24" s="112"/>
      <c r="M24" s="112" t="s">
        <v>74</v>
      </c>
      <c r="N24" s="113" t="n">
        <f aca="false">H125</f>
        <v>0</v>
      </c>
      <c r="O24" s="2"/>
    </row>
    <row r="25" customFormat="false" ht="16.5" hidden="false" customHeight="false" outlineLevel="0" collapsed="false">
      <c r="A25" s="2"/>
      <c r="B25" s="37" t="str">
        <f aca="false">A127</f>
        <v>タルク（滑石）</v>
      </c>
      <c r="C25" s="56"/>
      <c r="D25" s="51" t="s">
        <v>75</v>
      </c>
      <c r="E25" s="47"/>
      <c r="F25" s="39" t="s">
        <v>62</v>
      </c>
      <c r="G25" s="40" t="n">
        <f aca="false">ROUND(L17,1)</f>
        <v>0</v>
      </c>
      <c r="H25" s="41" t="s">
        <v>63</v>
      </c>
      <c r="I25" s="42" t="n">
        <f aca="false">ROUND(N17,1)</f>
        <v>0</v>
      </c>
      <c r="J25" s="2"/>
      <c r="K25" s="110"/>
      <c r="L25" s="112"/>
      <c r="M25" s="112" t="s">
        <v>76</v>
      </c>
      <c r="N25" s="113" t="n">
        <f aca="false">H126</f>
        <v>0</v>
      </c>
      <c r="O25" s="2"/>
    </row>
    <row r="26" customFormat="false" ht="13.5" hidden="false" customHeight="false" outlineLevel="0" collapsed="false">
      <c r="A26" s="2"/>
      <c r="B26" s="46" t="str">
        <f aca="false">A128</f>
        <v>Zn O</v>
      </c>
      <c r="C26" s="57"/>
      <c r="D26" s="37" t="str">
        <f aca="false">C130</f>
        <v>藁灰</v>
      </c>
      <c r="E26" s="38"/>
      <c r="F26" s="39" t="s">
        <v>64</v>
      </c>
      <c r="G26" s="40" t="n">
        <f aca="false">ROUND(L18,1)</f>
        <v>0</v>
      </c>
      <c r="H26" s="41" t="s">
        <v>65</v>
      </c>
      <c r="I26" s="42" t="n">
        <f aca="false">ROUND(N18,1)</f>
        <v>0</v>
      </c>
      <c r="J26" s="2"/>
      <c r="K26" s="119"/>
      <c r="L26" s="118"/>
      <c r="M26" s="112" t="s">
        <v>77</v>
      </c>
      <c r="N26" s="113" t="n">
        <f aca="false">H127</f>
        <v>0</v>
      </c>
      <c r="O26" s="2"/>
    </row>
    <row r="27" customFormat="false" ht="13.5" hidden="false" customHeight="false" outlineLevel="0" collapsed="false">
      <c r="A27" s="2"/>
      <c r="B27" s="37" t="str">
        <f aca="false">A129</f>
        <v>亜鉛華</v>
      </c>
      <c r="C27" s="59"/>
      <c r="D27" s="44" t="str">
        <f aca="false">C131</f>
        <v>モミ灰</v>
      </c>
      <c r="E27" s="45"/>
      <c r="F27" s="39" t="s">
        <v>67</v>
      </c>
      <c r="G27" s="40" t="n">
        <f aca="false">ROUND(L19,1)</f>
        <v>0</v>
      </c>
      <c r="I27" s="42"/>
      <c r="J27" s="2"/>
      <c r="K27" s="2"/>
      <c r="L27" s="2"/>
      <c r="M27" s="2"/>
      <c r="N27" s="2"/>
      <c r="O27" s="2"/>
    </row>
    <row r="28" customFormat="false" ht="13.5" hidden="false" customHeight="false" outlineLevel="0" collapsed="false">
      <c r="A28" s="2"/>
      <c r="B28" s="46" t="str">
        <f aca="false">A130</f>
        <v>Ba O</v>
      </c>
      <c r="C28" s="57"/>
      <c r="D28" s="50" t="str">
        <f aca="false">C132</f>
        <v>珪石</v>
      </c>
      <c r="E28" s="43"/>
      <c r="F28" s="39" t="s">
        <v>68</v>
      </c>
      <c r="G28" s="40" t="n">
        <f aca="false">ROUND(L20,1)</f>
        <v>0</v>
      </c>
      <c r="H28" s="41" t="s">
        <v>69</v>
      </c>
      <c r="I28" s="42" t="n">
        <f aca="false">ROUND(N20,1)</f>
        <v>0</v>
      </c>
      <c r="J28" s="2"/>
      <c r="K28" s="2"/>
      <c r="L28" s="2"/>
      <c r="M28" s="2"/>
      <c r="N28" s="2"/>
      <c r="O28" s="2"/>
    </row>
    <row r="29" customFormat="false" ht="13.5" hidden="false" customHeight="false" outlineLevel="0" collapsed="false">
      <c r="A29" s="2"/>
      <c r="B29" s="37" t="str">
        <f aca="false">A131</f>
        <v>炭酸バリウム</v>
      </c>
      <c r="C29" s="60"/>
      <c r="D29" s="61"/>
      <c r="E29" s="62"/>
      <c r="F29" s="39" t="s">
        <v>70</v>
      </c>
      <c r="G29" s="40" t="n">
        <f aca="false">ROUND(L21,1)</f>
        <v>0</v>
      </c>
      <c r="I29" s="42"/>
      <c r="J29" s="2"/>
      <c r="K29" s="2"/>
      <c r="L29" s="2"/>
      <c r="M29" s="2"/>
      <c r="N29" s="2"/>
      <c r="O29" s="2"/>
    </row>
    <row r="30" customFormat="false" ht="13.5" hidden="false" customHeight="false" outlineLevel="0" collapsed="false">
      <c r="A30" s="2"/>
      <c r="B30" s="37" t="str">
        <f aca="false">A132</f>
        <v>硫酸バリウム</v>
      </c>
      <c r="C30" s="49"/>
      <c r="D30" s="63"/>
      <c r="E30" s="38"/>
      <c r="F30" s="39" t="s">
        <v>71</v>
      </c>
      <c r="G30" s="40" t="n">
        <f aca="false">ROUND(L22,1)</f>
        <v>0</v>
      </c>
      <c r="H30" s="64"/>
      <c r="I30" s="65"/>
      <c r="J30" s="2"/>
      <c r="K30" s="2"/>
      <c r="L30" s="2"/>
      <c r="M30" s="2"/>
      <c r="N30" s="2"/>
      <c r="O30" s="2"/>
    </row>
    <row r="31" customFormat="false" ht="13.5" hidden="false" customHeight="false" outlineLevel="0" collapsed="false">
      <c r="A31" s="2"/>
      <c r="B31" s="37" t="str">
        <f aca="false">A133</f>
        <v>珪酸バリウム</v>
      </c>
      <c r="C31" s="56"/>
      <c r="D31" s="66"/>
      <c r="E31" s="43"/>
      <c r="F31" s="39"/>
      <c r="G31" s="41"/>
      <c r="H31" s="64"/>
      <c r="I31" s="65"/>
      <c r="J31" s="2"/>
      <c r="K31" s="2"/>
      <c r="L31" s="2"/>
      <c r="M31" s="2"/>
      <c r="N31" s="2"/>
      <c r="O31" s="2"/>
    </row>
    <row r="32" customFormat="false" ht="17.25" hidden="false" customHeight="false" outlineLevel="0" collapsed="false">
      <c r="A32" s="113"/>
      <c r="B32" s="23" t="s">
        <v>78</v>
      </c>
      <c r="C32" s="67"/>
      <c r="D32" s="2"/>
      <c r="E32" s="2"/>
      <c r="F32" s="68" t="str">
        <f aca="false">G129</f>
        <v/>
      </c>
      <c r="G32" s="41"/>
      <c r="H32" s="64"/>
      <c r="I32" s="65"/>
      <c r="J32" s="2"/>
      <c r="K32" s="2"/>
      <c r="L32" s="2"/>
      <c r="M32" s="2"/>
      <c r="N32" s="2"/>
      <c r="O32" s="2"/>
    </row>
    <row r="33" customFormat="false" ht="13.5" hidden="false" customHeight="false" outlineLevel="0" collapsed="false">
      <c r="A33" s="2"/>
      <c r="B33" s="69" t="str">
        <f aca="false">C112</f>
        <v>炭酸ｽﾄﾛﾝﾁｳﾑ</v>
      </c>
      <c r="C33" s="70"/>
      <c r="D33" s="2"/>
      <c r="E33" s="2"/>
      <c r="F33" s="39"/>
      <c r="G33" s="41"/>
      <c r="H33" s="64"/>
      <c r="I33" s="65"/>
      <c r="J33" s="2"/>
      <c r="K33" s="2"/>
      <c r="L33" s="2"/>
      <c r="M33" s="2"/>
      <c r="N33" s="2"/>
      <c r="O33" s="2"/>
    </row>
    <row r="34" customFormat="false" ht="13.5" hidden="false" customHeight="false" outlineLevel="0" collapsed="false">
      <c r="A34" s="2"/>
      <c r="B34" s="2"/>
      <c r="C34" s="2"/>
      <c r="D34" s="2"/>
      <c r="E34" s="2"/>
      <c r="F34" s="71" t="str">
        <f aca="false">G122</f>
        <v>調合結果</v>
      </c>
      <c r="G34" s="72"/>
      <c r="H34" s="73"/>
      <c r="I34" s="74"/>
      <c r="J34" s="2"/>
      <c r="K34" s="2"/>
      <c r="L34" s="2"/>
      <c r="M34" s="2"/>
      <c r="N34" s="2"/>
      <c r="O34" s="2"/>
    </row>
    <row r="35" customFormat="false" ht="13.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</row>
    <row r="36" customFormat="false" ht="13.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</row>
    <row r="37" customFormat="false" ht="13.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</row>
    <row r="38" customFormat="false" ht="13.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</row>
    <row r="39" s="23" customFormat="true" ht="13.5" hidden="false" customHeight="false" outlineLevel="0" collapsed="false">
      <c r="A39" s="106"/>
      <c r="B39" s="106"/>
      <c r="C39" s="106"/>
      <c r="D39" s="106"/>
      <c r="E39" s="106"/>
      <c r="F39" s="106"/>
      <c r="G39" s="106"/>
      <c r="H39" s="106"/>
      <c r="I39" s="106"/>
      <c r="J39" s="106"/>
      <c r="K39" s="106"/>
      <c r="L39" s="106"/>
      <c r="M39" s="106"/>
      <c r="N39" s="106"/>
      <c r="O39" s="106"/>
    </row>
    <row r="40" customFormat="false" ht="13.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</row>
    <row r="41" customFormat="false" ht="13.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</row>
    <row r="42" customFormat="false" ht="13.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</row>
    <row r="43" customFormat="false" ht="13.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</row>
    <row r="44" customFormat="false" ht="13.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</row>
    <row r="45" customFormat="false" ht="13.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</row>
    <row r="46" customFormat="false" ht="13.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</row>
    <row r="47" customFormat="false" ht="13.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</row>
    <row r="48" customFormat="false" ht="13.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</row>
    <row r="49" customFormat="false" ht="13.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</row>
    <row r="50" customFormat="false" ht="13.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</row>
    <row r="51" customFormat="false" ht="13.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</row>
    <row r="52" customFormat="false" ht="13.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</row>
    <row r="53" customFormat="false" ht="13.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</row>
    <row r="54" customFormat="false" ht="13.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</row>
    <row r="55" customFormat="false" ht="13.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</row>
    <row r="56" customFormat="false" ht="13.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</row>
    <row r="57" customFormat="false" ht="13.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</row>
    <row r="58" customFormat="false" ht="13.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</row>
    <row r="59" customFormat="false" ht="13.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</row>
    <row r="60" customFormat="false" ht="13.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</row>
    <row r="61" customFormat="false" ht="13.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</row>
    <row r="62" customFormat="false" ht="13.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</row>
    <row r="63" customFormat="false" ht="13.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</row>
    <row r="64" customFormat="false" ht="13.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</row>
    <row r="65" customFormat="false" ht="13.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</row>
    <row r="66" customFormat="false" ht="13.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</row>
    <row r="67" customFormat="false" ht="13.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</row>
    <row r="68" customFormat="false" ht="13.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</row>
    <row r="101" customFormat="false" ht="13.5" hidden="false" customHeight="false" outlineLevel="0" collapsed="false">
      <c r="A101" s="23"/>
      <c r="B101" s="23"/>
      <c r="C101" s="23"/>
      <c r="D101" s="23"/>
      <c r="E101" s="23"/>
      <c r="F101" s="23"/>
      <c r="G101" s="34" t="s">
        <v>23</v>
      </c>
      <c r="H101" s="35" t="s">
        <v>24</v>
      </c>
      <c r="I101" s="35" t="s">
        <v>23</v>
      </c>
      <c r="J101" s="36" t="s">
        <v>24</v>
      </c>
      <c r="K101" s="23"/>
      <c r="L101" s="23"/>
      <c r="M101" s="23"/>
      <c r="N101" s="23"/>
      <c r="O101" s="23"/>
      <c r="P101" s="23"/>
      <c r="Q101" s="23"/>
      <c r="R101" s="23"/>
      <c r="S101" s="23"/>
      <c r="T101" s="23"/>
      <c r="U101" s="23"/>
      <c r="V101" s="23"/>
      <c r="W101" s="23"/>
      <c r="X101" s="23"/>
      <c r="Y101" s="23"/>
      <c r="Z101" s="23"/>
      <c r="AA101" s="23"/>
      <c r="AB101" s="23"/>
      <c r="AC101" s="23"/>
      <c r="AD101" s="23"/>
      <c r="AE101" s="23"/>
      <c r="AF101" s="23"/>
      <c r="AG101" s="23"/>
      <c r="AH101" s="23"/>
    </row>
    <row r="102" customFormat="false" ht="13.5" hidden="false" customHeight="false" outlineLevel="0" collapsed="false">
      <c r="A102" s="41" t="n">
        <v>0.03923317</v>
      </c>
      <c r="B102" s="23"/>
      <c r="G102" s="39" t="s">
        <v>25</v>
      </c>
      <c r="H102" s="41" t="n">
        <f aca="false">+O140</f>
        <v>0</v>
      </c>
      <c r="I102" s="41" t="s">
        <v>37</v>
      </c>
      <c r="J102" s="75" t="n">
        <f aca="false">+O146</f>
        <v>0</v>
      </c>
    </row>
    <row r="103" customFormat="false" ht="13.5" hidden="false" customHeight="false" outlineLevel="0" collapsed="false">
      <c r="A103" s="41" t="n">
        <v>0.044583148</v>
      </c>
      <c r="B103" s="23"/>
      <c r="G103" s="39" t="s">
        <v>27</v>
      </c>
      <c r="H103" s="41" t="n">
        <f aca="false">+O141</f>
        <v>0</v>
      </c>
      <c r="I103" s="41" t="s">
        <v>39</v>
      </c>
      <c r="J103" s="75" t="n">
        <f aca="false">+O147</f>
        <v>0</v>
      </c>
    </row>
    <row r="104" customFormat="false" ht="13.5" hidden="false" customHeight="false" outlineLevel="0" collapsed="false">
      <c r="A104" s="41"/>
      <c r="B104" s="23"/>
      <c r="G104" s="39" t="s">
        <v>68</v>
      </c>
      <c r="H104" s="41" t="n">
        <f aca="false">O143</f>
        <v>0</v>
      </c>
      <c r="I104" s="41" t="s">
        <v>41</v>
      </c>
      <c r="J104" s="75" t="n">
        <f aca="false">+O148</f>
        <v>0</v>
      </c>
    </row>
    <row r="105" customFormat="false" ht="13.5" hidden="false" customHeight="false" outlineLevel="0" collapsed="false">
      <c r="A105" s="41" t="n">
        <v>0.774409273</v>
      </c>
      <c r="B105" s="23"/>
      <c r="C105" s="1" t="n">
        <v>0.115916184</v>
      </c>
      <c r="D105" s="23"/>
      <c r="E105" s="1" t="n">
        <v>3.513152029</v>
      </c>
      <c r="F105" s="23"/>
      <c r="G105" s="39" t="s">
        <v>26</v>
      </c>
      <c r="H105" s="41" t="n">
        <f aca="false">+O170</f>
        <v>0</v>
      </c>
      <c r="I105" s="41" t="s">
        <v>46</v>
      </c>
      <c r="J105" s="75" t="n">
        <f aca="false">+O149</f>
        <v>0</v>
      </c>
    </row>
    <row r="106" customFormat="false" ht="13.5" hidden="false" customHeight="false" outlineLevel="0" collapsed="false">
      <c r="A106" s="64" t="n">
        <v>0.141774409</v>
      </c>
      <c r="B106" s="23"/>
      <c r="D106" s="23"/>
      <c r="G106" s="39" t="s">
        <v>28</v>
      </c>
      <c r="H106" s="41" t="n">
        <f aca="false">+O171</f>
        <v>0</v>
      </c>
      <c r="I106" s="41" t="s">
        <v>48</v>
      </c>
      <c r="J106" s="75" t="n">
        <f aca="false">+O150</f>
        <v>0</v>
      </c>
    </row>
    <row r="107" customFormat="false" ht="13.5" hidden="false" customHeight="false" outlineLevel="0" collapsed="false">
      <c r="A107" s="41"/>
      <c r="B107" s="23"/>
      <c r="D107" s="76" t="s">
        <v>79</v>
      </c>
      <c r="G107" s="39" t="s">
        <v>32</v>
      </c>
      <c r="H107" s="41" t="n">
        <f aca="false">+O172</f>
        <v>0</v>
      </c>
      <c r="I107" s="41" t="s">
        <v>50</v>
      </c>
      <c r="J107" s="75" t="n">
        <f aca="false">+O151</f>
        <v>0</v>
      </c>
    </row>
    <row r="108" customFormat="false" ht="13.5" hidden="false" customHeight="false" outlineLevel="0" collapsed="false">
      <c r="A108" s="41"/>
      <c r="B108" s="23"/>
      <c r="D108" s="77" t="n">
        <f aca="false">ROUND(L181,5)</f>
        <v>0</v>
      </c>
      <c r="G108" s="39" t="s">
        <v>35</v>
      </c>
      <c r="H108" s="41" t="n">
        <f aca="false">+O173</f>
        <v>0</v>
      </c>
      <c r="I108" s="41" t="s">
        <v>52</v>
      </c>
      <c r="J108" s="75" t="n">
        <f aca="false">+O152</f>
        <v>0</v>
      </c>
    </row>
    <row r="109" customFormat="false" ht="13.5" hidden="false" customHeight="false" outlineLevel="0" collapsed="false">
      <c r="A109" s="41"/>
      <c r="B109" s="23"/>
      <c r="G109" s="39" t="s">
        <v>38</v>
      </c>
      <c r="H109" s="41" t="n">
        <f aca="false">+O174</f>
        <v>0</v>
      </c>
      <c r="I109" s="41" t="s">
        <v>54</v>
      </c>
      <c r="J109" s="75" t="n">
        <f aca="false">+O153</f>
        <v>0</v>
      </c>
    </row>
    <row r="110" customFormat="false" ht="13.5" hidden="false" customHeight="false" outlineLevel="0" collapsed="false">
      <c r="G110" s="39" t="s">
        <v>40</v>
      </c>
      <c r="H110" s="41" t="n">
        <f aca="false">+O161</f>
        <v>0</v>
      </c>
      <c r="I110" s="41" t="s">
        <v>56</v>
      </c>
      <c r="J110" s="75" t="n">
        <f aca="false">+O154</f>
        <v>0</v>
      </c>
    </row>
    <row r="111" customFormat="false" ht="16.5" hidden="false" customHeight="false" outlineLevel="0" collapsed="false">
      <c r="A111" s="23" t="s">
        <v>43</v>
      </c>
      <c r="B111" s="76" t="s">
        <v>44</v>
      </c>
      <c r="C111" s="23" t="s">
        <v>78</v>
      </c>
      <c r="D111" s="76" t="s">
        <v>44</v>
      </c>
      <c r="G111" s="39" t="s">
        <v>42</v>
      </c>
      <c r="H111" s="41" t="n">
        <f aca="false">+O162</f>
        <v>0</v>
      </c>
      <c r="I111" s="41" t="s">
        <v>58</v>
      </c>
      <c r="J111" s="75" t="n">
        <f aca="false">+O155</f>
        <v>0</v>
      </c>
    </row>
    <row r="112" customFormat="false" ht="13.5" hidden="false" customHeight="false" outlineLevel="0" collapsed="false">
      <c r="A112" s="78" t="s">
        <v>67</v>
      </c>
      <c r="B112" s="79" t="n">
        <f aca="false">C10</f>
        <v>0</v>
      </c>
      <c r="C112" s="80" t="s">
        <v>70</v>
      </c>
      <c r="D112" s="105" t="n">
        <f aca="false">C33</f>
        <v>0</v>
      </c>
      <c r="E112" s="1" t="n">
        <f aca="false">IF(C105-K180&gt;-0.0001,1,0)</f>
        <v>1</v>
      </c>
      <c r="F112" s="1" t="n">
        <f aca="false">SUM(A102:A109)</f>
        <v>1</v>
      </c>
      <c r="G112" s="39" t="s">
        <v>47</v>
      </c>
      <c r="H112" s="41" t="n">
        <f aca="false">+O163</f>
        <v>0</v>
      </c>
      <c r="I112" s="41" t="s">
        <v>60</v>
      </c>
      <c r="J112" s="75" t="n">
        <f aca="false">+O157</f>
        <v>0</v>
      </c>
    </row>
    <row r="113" customFormat="false" ht="16.5" hidden="false" customHeight="false" outlineLevel="0" collapsed="false">
      <c r="A113" s="85" t="str">
        <f aca="false">IF(Z143*AB143=1,"ペタライト",IF(Z143*AB143=0,"この材料は使えません","ペタライト"))</f>
        <v>ペタライト</v>
      </c>
      <c r="B113" s="79" t="n">
        <f aca="false">C11</f>
        <v>0</v>
      </c>
      <c r="C113" s="23" t="s">
        <v>45</v>
      </c>
      <c r="D113" s="105"/>
      <c r="E113" s="1" t="n">
        <f aca="false">IF(C106-L180&gt;-0.0001,1,0)</f>
        <v>1</v>
      </c>
      <c r="F113" s="1" t="n">
        <f aca="false">IF(B112+B113=1,1,0)</f>
        <v>0</v>
      </c>
      <c r="G113" s="39" t="s">
        <v>49</v>
      </c>
      <c r="H113" s="41" t="n">
        <f aca="false">+O164</f>
        <v>0</v>
      </c>
      <c r="I113" s="41" t="s">
        <v>62</v>
      </c>
      <c r="J113" s="75" t="n">
        <f aca="false">+O158</f>
        <v>0</v>
      </c>
    </row>
    <row r="114" customFormat="false" ht="13.5" hidden="false" customHeight="false" outlineLevel="0" collapsed="false">
      <c r="A114" s="23" t="s">
        <v>80</v>
      </c>
      <c r="B114" s="79"/>
      <c r="C114" s="78" t="str">
        <f aca="false">IF(Z161*AA151*AB161=1,"水打粘土",IF(Z161*AA151*AB161=0,"この材料は使えません","水打粘土"))</f>
        <v>水打粘土</v>
      </c>
      <c r="D114" s="105" t="n">
        <f aca="false">E10</f>
        <v>0</v>
      </c>
      <c r="E114" s="1" t="n">
        <f aca="false">IF(E105-M180&gt;-0.0001,1,0)</f>
        <v>1</v>
      </c>
      <c r="F114" s="1" t="n">
        <f aca="false">IF(SUM(B115:B124)=1,1,0)</f>
        <v>0</v>
      </c>
      <c r="G114" s="39" t="s">
        <v>51</v>
      </c>
      <c r="H114" s="41" t="n">
        <f aca="false">+O165</f>
        <v>0</v>
      </c>
      <c r="I114" s="41" t="s">
        <v>64</v>
      </c>
      <c r="J114" s="75" t="n">
        <f aca="false">+O159</f>
        <v>0</v>
      </c>
    </row>
    <row r="115" customFormat="false" ht="13.5" hidden="false" customHeight="false" outlineLevel="0" collapsed="false">
      <c r="A115" s="1" t="str">
        <f aca="false">IF(AB144=1,"柞灰",IF(AB144=0,"この材料は使えません","柞灰"))</f>
        <v>柞灰</v>
      </c>
      <c r="B115" s="79" t="n">
        <f aca="false">C13</f>
        <v>0</v>
      </c>
      <c r="C115" s="39" t="str">
        <f aca="false">IF(Z162*AA152*AB162=1,"黄土",IF(Z162*AA152*AB162=0,"粉材料は使えません","黄土"))</f>
        <v>黄土</v>
      </c>
      <c r="D115" s="105" t="n">
        <f aca="false">E11</f>
        <v>0</v>
      </c>
      <c r="F115" s="1" t="n">
        <f aca="false">IF(+B126+B127=1,1,0)</f>
        <v>0</v>
      </c>
      <c r="G115" s="39" t="s">
        <v>53</v>
      </c>
      <c r="H115" s="41" t="n">
        <f aca="false">+O166</f>
        <v>0</v>
      </c>
      <c r="I115" s="41" t="s">
        <v>67</v>
      </c>
      <c r="J115" s="75" t="n">
        <f aca="false">O142</f>
        <v>0</v>
      </c>
    </row>
    <row r="116" customFormat="false" ht="13.5" hidden="false" customHeight="false" outlineLevel="0" collapsed="false">
      <c r="A116" s="1" t="str">
        <f aca="false">IF(Y145*AB145=1,"土灰",IF(Y145*AB145=0,"この材料は使えません","土灰"))</f>
        <v>土灰</v>
      </c>
      <c r="B116" s="79" t="n">
        <f aca="false">C14</f>
        <v>0</v>
      </c>
      <c r="C116" s="39" t="str">
        <f aca="false">IF(Z163*AA153*AB163=1,"芦沼土",IF(Z163*AA153*AB163=0,"この材料は使えません","芦沼土"))</f>
        <v>芦沼土</v>
      </c>
      <c r="D116" s="105" t="n">
        <f aca="false">E12</f>
        <v>0</v>
      </c>
      <c r="F116" s="1" t="n">
        <f aca="false">IF(+B129=1,1,0)</f>
        <v>0</v>
      </c>
      <c r="G116" s="39" t="s">
        <v>55</v>
      </c>
      <c r="H116" s="41" t="n">
        <f aca="false">+O167</f>
        <v>0</v>
      </c>
      <c r="I116" s="41" t="s">
        <v>70</v>
      </c>
      <c r="J116" s="75" t="n">
        <f aca="false">O160</f>
        <v>0</v>
      </c>
    </row>
    <row r="117" customFormat="false" ht="13.5" hidden="false" customHeight="false" outlineLevel="0" collapsed="false">
      <c r="A117" s="1" t="str">
        <f aca="false">IF(AB146=1,"香橙（みかん）灰",IF(AB146=0,"この材料は使えません","香橙（みかん）灰"))</f>
        <v>香橙（みかん）灰</v>
      </c>
      <c r="B117" s="79" t="n">
        <f aca="false">C15</f>
        <v>0</v>
      </c>
      <c r="C117" s="39" t="str">
        <f aca="false">IF(Z164*AA154*AB164=1,"加茂川石",IF(Z164*AA154*AB164=0,"この材料は使えません","加茂川石"))</f>
        <v>加茂川石</v>
      </c>
      <c r="D117" s="105" t="n">
        <f aca="false">E13</f>
        <v>0</v>
      </c>
      <c r="F117" s="1" t="n">
        <f aca="false">IF(SUM(B131:B133)=1,1,0)</f>
        <v>0</v>
      </c>
      <c r="G117" s="39" t="s">
        <v>57</v>
      </c>
      <c r="H117" s="41" t="n">
        <f aca="false">+O168</f>
        <v>0</v>
      </c>
      <c r="I117" s="41" t="s">
        <v>71</v>
      </c>
      <c r="J117" s="75" t="n">
        <f aca="false">O156</f>
        <v>0</v>
      </c>
    </row>
    <row r="118" customFormat="false" ht="13.5" hidden="false" customHeight="false" outlineLevel="0" collapsed="false">
      <c r="A118" s="39" t="str">
        <f aca="false">IF(Y147*AA147*AB147=1,"紺屋灰",IF(Y147*AA147*AB147=0,"この材料は使えません","紺屋灰"))</f>
        <v>紺屋灰</v>
      </c>
      <c r="B118" s="79" t="n">
        <f aca="false">C16</f>
        <v>0</v>
      </c>
      <c r="C118" s="39" t="str">
        <f aca="false">IF(Z165*AA155*AB165=1,"来待石",IF(Z165*AA155*AB165=0,"この材料は使えません","来待石"))</f>
        <v>来待石</v>
      </c>
      <c r="D118" s="105" t="n">
        <f aca="false">E14</f>
        <v>0</v>
      </c>
      <c r="F118" s="1" t="n">
        <f aca="false">IF(+D112=1,1,0)</f>
        <v>0</v>
      </c>
      <c r="G118" s="39" t="s">
        <v>59</v>
      </c>
      <c r="H118" s="41" t="n">
        <f aca="false">+O169</f>
        <v>0</v>
      </c>
      <c r="I118" s="41" t="s">
        <v>61</v>
      </c>
      <c r="J118" s="75" t="n">
        <f aca="false">+O175</f>
        <v>0</v>
      </c>
    </row>
    <row r="119" customFormat="false" ht="13.5" hidden="false" customHeight="false" outlineLevel="0" collapsed="false">
      <c r="A119" s="39" t="str">
        <f aca="false">IF(Y148*Z148*AB148=1,"松灰",IF(Y148*Z148*AB148=0,"この材料は使えません","松灰"))</f>
        <v>松灰</v>
      </c>
      <c r="B119" s="79" t="n">
        <f aca="false">C17</f>
        <v>0</v>
      </c>
      <c r="C119" s="39" t="str">
        <f aca="false">IF(Z166*AA156*AB166=1,"鬼板",IF(Z166*AA156*AB166=0,"この材料は使えません","鬼板"))</f>
        <v>鬼板</v>
      </c>
      <c r="D119" s="105" t="n">
        <f aca="false">E15</f>
        <v>0</v>
      </c>
      <c r="F119" s="1" t="n">
        <f aca="false">IF(SUM(D114:D122)=1,1,0)</f>
        <v>0</v>
      </c>
      <c r="G119" s="39" t="s">
        <v>31</v>
      </c>
      <c r="H119" s="41" t="n">
        <f aca="false">+O144</f>
        <v>0</v>
      </c>
      <c r="I119" s="41" t="s">
        <v>63</v>
      </c>
      <c r="J119" s="75" t="n">
        <f aca="false">+O176</f>
        <v>0</v>
      </c>
    </row>
    <row r="120" customFormat="false" ht="13.5" hidden="false" customHeight="false" outlineLevel="0" collapsed="false">
      <c r="A120" s="39" t="str">
        <f aca="false">IF(Y149*Z149*AB149=1,"樫灰",IF(Y149*Z149*AB149=0,"この材料は使えません","樫灰"))</f>
        <v>樫灰</v>
      </c>
      <c r="B120" s="79" t="n">
        <f aca="false">C18</f>
        <v>0</v>
      </c>
      <c r="C120" s="39" t="str">
        <f aca="false">IF(AA167*AB167=1,"黒浜",IF(AA167*AB167=0,"この材料は使えません","黒浜"))</f>
        <v>黒浜</v>
      </c>
      <c r="D120" s="105" t="n">
        <f aca="false">E16</f>
        <v>0</v>
      </c>
      <c r="F120" s="1" t="n">
        <f aca="false">IF(SUM(D124:D128)=1,1,0)</f>
        <v>0</v>
      </c>
      <c r="G120" s="39" t="s">
        <v>34</v>
      </c>
      <c r="H120" s="41" t="n">
        <f aca="false">+O145</f>
        <v>0</v>
      </c>
      <c r="I120" s="41" t="s">
        <v>65</v>
      </c>
      <c r="J120" s="75" t="n">
        <f aca="false">+O177</f>
        <v>0</v>
      </c>
    </row>
    <row r="121" customFormat="false" ht="13.5" hidden="false" customHeight="false" outlineLevel="0" collapsed="false">
      <c r="A121" s="39" t="str">
        <f aca="false">IF(AB150=1,"りんご灰",IF(AB150=0,"この材料は使えません","りんご灰"))</f>
        <v>りんご灰</v>
      </c>
      <c r="B121" s="79" t="n">
        <f aca="false">C19</f>
        <v>0</v>
      </c>
      <c r="C121" s="39" t="str">
        <f aca="false">IF(AA168*AB168=1,"珪酸鉄",IF(AA168*AB168=0,"粉材料は使えません","珪酸鉄"))</f>
        <v>珪酸鉄</v>
      </c>
      <c r="D121" s="105" t="n">
        <f aca="false">E17</f>
        <v>0</v>
      </c>
      <c r="F121" s="1" t="n">
        <f aca="false">IF(SUM(D130:D133)=1,1,0)</f>
        <v>0</v>
      </c>
      <c r="G121" s="39"/>
      <c r="H121" s="41"/>
      <c r="I121" s="41"/>
      <c r="J121" s="75"/>
    </row>
    <row r="122" customFormat="false" ht="13.5" hidden="false" customHeight="false" outlineLevel="0" collapsed="false">
      <c r="A122" s="39" t="str">
        <f aca="false">IF(AB151=1,"木皮灰",IF(AB151=0,"この材料は使えません","木皮灰"))</f>
        <v>木皮灰</v>
      </c>
      <c r="B122" s="79" t="n">
        <f aca="false">C20</f>
        <v>0</v>
      </c>
      <c r="C122" s="85" t="str">
        <f aca="false">IF(AA169=1,"紅柄（酸化鉄）",IF(AA169=0,"粉材料は使えません","紅柄（酸化鉄）"))</f>
        <v>紅柄（酸化鉄）</v>
      </c>
      <c r="D122" s="105" t="n">
        <f aca="false">E18</f>
        <v>0</v>
      </c>
      <c r="F122" s="1" t="n">
        <f aca="false">IF(AND(F112&lt;1.001,F112&gt;0.999),1,0)</f>
        <v>1</v>
      </c>
      <c r="G122" s="85" t="str">
        <f aca="false">IF(D180+V180&lt;=1,"調合結果",IF(D180+V180&gt;=2,"釉薬完成","この調合は不完全です"))</f>
        <v>調合結果</v>
      </c>
      <c r="H122" s="72"/>
      <c r="I122" s="83" t="s">
        <v>69</v>
      </c>
      <c r="J122" s="84" t="n">
        <f aca="false">O180</f>
        <v>0</v>
      </c>
    </row>
    <row r="123" customFormat="false" ht="16.5" hidden="false" customHeight="false" outlineLevel="0" collapsed="false">
      <c r="A123" s="39" t="s">
        <v>52</v>
      </c>
      <c r="B123" s="79" t="n">
        <f aca="false">C21</f>
        <v>0</v>
      </c>
      <c r="C123" s="23" t="s">
        <v>66</v>
      </c>
      <c r="D123" s="105"/>
      <c r="F123" s="1" t="n">
        <f aca="false">IF(E30+E31=1,1,0)</f>
        <v>0</v>
      </c>
      <c r="G123" s="64" t="s">
        <v>72</v>
      </c>
      <c r="H123" s="1" t="n">
        <f aca="false">5*D134*F123</f>
        <v>0</v>
      </c>
    </row>
    <row r="124" customFormat="false" ht="13.5" hidden="false" customHeight="false" outlineLevel="0" collapsed="false">
      <c r="A124" s="85" t="s">
        <v>54</v>
      </c>
      <c r="B124" s="79" t="n">
        <f aca="false">C22</f>
        <v>0</v>
      </c>
      <c r="C124" s="78" t="str">
        <f aca="false">IF(Z170*AB170=1,"蛙目粘土",IF(Z170*AB170=0,"この材料は使えません","蛙目粘土"))</f>
        <v>蛙目粘土</v>
      </c>
      <c r="D124" s="105" t="n">
        <f aca="false">E20</f>
        <v>0</v>
      </c>
      <c r="F124" s="1" t="n">
        <f aca="false">IF(H123+H124&gt;=5,1,0)</f>
        <v>0</v>
      </c>
      <c r="G124" s="64" t="s">
        <v>73</v>
      </c>
      <c r="H124" s="1" t="n">
        <f aca="false">6*D135*F123</f>
        <v>0</v>
      </c>
    </row>
    <row r="125" customFormat="false" ht="13.5" hidden="false" customHeight="false" outlineLevel="0" collapsed="false">
      <c r="A125" s="23" t="s">
        <v>81</v>
      </c>
      <c r="B125" s="79"/>
      <c r="C125" s="39" t="str">
        <f aca="false">IF(Z171*AB171=1,"木節粘土",IF(Z171*AB171=0,"この材料は使えません","木節粘土"))</f>
        <v>木節粘土</v>
      </c>
      <c r="D125" s="105" t="n">
        <f aca="false">E21</f>
        <v>0</v>
      </c>
      <c r="F125" s="1" t="n">
        <f aca="false">SUM(C10:C33,E10:E28)</f>
        <v>0</v>
      </c>
      <c r="G125" s="64" t="s">
        <v>74</v>
      </c>
    </row>
    <row r="126" customFormat="false" ht="13.5" hidden="false" customHeight="false" outlineLevel="0" collapsed="false">
      <c r="A126" s="78" t="str">
        <f aca="false">IF(Y154=1,"ﾏｸﾞﾈｻｲﾄ(Mg Co3)",IF(Y154=0,"この材料は使えません","ﾏｸﾞﾈｻｲﾄ(Mg Co3)"))</f>
        <v>ﾏｸﾞﾈｻｲﾄ(Mg Co3)</v>
      </c>
      <c r="B126" s="79" t="n">
        <f aca="false">C24</f>
        <v>0</v>
      </c>
      <c r="C126" s="39" t="str">
        <f aca="false">IF(Z172*AB172=1,"朝鮮カオリン",IF(Z172*AB172=0,"この材料は使えません","朝鮮カオリン"))</f>
        <v>朝鮮カオリン</v>
      </c>
      <c r="D126" s="105" t="n">
        <f aca="false">E22</f>
        <v>0</v>
      </c>
      <c r="F126" s="1" t="n">
        <f aca="false">IF(F125&gt;=1,1,0)</f>
        <v>0</v>
      </c>
      <c r="G126" s="64" t="s">
        <v>76</v>
      </c>
    </row>
    <row r="127" customFormat="false" ht="13.5" hidden="false" customHeight="false" outlineLevel="0" collapsed="false">
      <c r="A127" s="85" t="str">
        <f aca="false">IF(Y155*AB155=1,"タルク（滑石）",IF(Y155*AB155=0,"この材料は使えません","タルク（滑石）"))</f>
        <v>タルク（滑石）</v>
      </c>
      <c r="B127" s="79" t="n">
        <f aca="false">C25</f>
        <v>0</v>
      </c>
      <c r="C127" s="39" t="str">
        <f aca="false">IF(Z173*AB173=1,"ロウ石",IF(Z173*AB173=0,"この材料は使えません","ロウ石"))</f>
        <v>ロウ石</v>
      </c>
      <c r="D127" s="105" t="n">
        <f aca="false">E23</f>
        <v>0</v>
      </c>
      <c r="G127" s="64" t="s">
        <v>77</v>
      </c>
    </row>
    <row r="128" customFormat="false" ht="13.5" hidden="false" customHeight="false" outlineLevel="0" collapsed="false">
      <c r="A128" s="23" t="s">
        <v>82</v>
      </c>
      <c r="B128" s="79"/>
      <c r="C128" s="85" t="str">
        <f aca="false">IF(Z174*AB174=1,"アルミナ",IF(Z174*AB174=0,"この材料は使えません","アルミナ"))</f>
        <v>アルミナ</v>
      </c>
      <c r="D128" s="105" t="n">
        <f aca="false">E24</f>
        <v>0</v>
      </c>
      <c r="G128" s="1" t="str">
        <f aca="false">IF(AND(G122="釉薬完成",F124=1),"釉薬完成","")</f>
        <v/>
      </c>
    </row>
    <row r="129" customFormat="false" ht="16.5" hidden="false" customHeight="false" outlineLevel="0" collapsed="false">
      <c r="A129" s="80" t="s">
        <v>71</v>
      </c>
      <c r="B129" s="79" t="n">
        <f aca="false">C27</f>
        <v>0</v>
      </c>
      <c r="C129" s="23" t="s">
        <v>75</v>
      </c>
      <c r="D129" s="105"/>
      <c r="G129" s="1" t="str">
        <f aca="false">IF(G122="釉薬完成","You Did It.!!","")</f>
        <v/>
      </c>
    </row>
    <row r="130" customFormat="false" ht="13.5" hidden="false" customHeight="false" outlineLevel="0" collapsed="false">
      <c r="A130" s="23" t="s">
        <v>83</v>
      </c>
      <c r="B130" s="79"/>
      <c r="C130" s="78" t="str">
        <f aca="false">IF(AB175=1,"藁灰",IF(AB175=0,"この材料は使えません","藁灰"))</f>
        <v>藁灰</v>
      </c>
      <c r="D130" s="105" t="n">
        <f aca="false">E26</f>
        <v>0</v>
      </c>
    </row>
    <row r="131" customFormat="false" ht="13.5" hidden="false" customHeight="false" outlineLevel="0" collapsed="false">
      <c r="A131" s="78" t="s">
        <v>60</v>
      </c>
      <c r="B131" s="79" t="n">
        <f aca="false">C29</f>
        <v>0</v>
      </c>
      <c r="C131" s="41" t="str">
        <f aca="false">IF(AB176=1,"モミ灰",IF(AB176=0,"この材料は使えません","モミ灰"))</f>
        <v>モミ灰</v>
      </c>
      <c r="D131" s="105" t="n">
        <f aca="false">E27</f>
        <v>0</v>
      </c>
    </row>
    <row r="132" customFormat="false" ht="13.5" hidden="false" customHeight="false" outlineLevel="0" collapsed="false">
      <c r="A132" s="39" t="s">
        <v>62</v>
      </c>
      <c r="B132" s="79" t="n">
        <f aca="false">C30</f>
        <v>0</v>
      </c>
      <c r="C132" s="85" t="str">
        <f aca="false">IF(AB177=1,"珪石",IF(AB177=0,"この材料は使えません","珪石"))</f>
        <v>珪石</v>
      </c>
      <c r="D132" s="105" t="n">
        <f aca="false">E28</f>
        <v>0</v>
      </c>
    </row>
    <row r="133" customFormat="false" ht="13.5" hidden="false" customHeight="false" outlineLevel="0" collapsed="false">
      <c r="A133" s="85" t="str">
        <f aca="false">IF(AB159=1,"珪酸バリウム",IF(AB159=0,"この材料は使えません","珪酸バリウム"))</f>
        <v>珪酸バリウム</v>
      </c>
      <c r="B133" s="79" t="n">
        <f aca="false">C31</f>
        <v>0</v>
      </c>
      <c r="D133" s="105"/>
    </row>
    <row r="134" customFormat="false" ht="13.5" hidden="false" customHeight="false" outlineLevel="0" collapsed="false">
      <c r="C134" s="63" t="s">
        <v>72</v>
      </c>
      <c r="D134" s="105" t="n">
        <f aca="false">E30</f>
        <v>0</v>
      </c>
    </row>
    <row r="135" customFormat="false" ht="13.5" hidden="false" customHeight="false" outlineLevel="0" collapsed="false">
      <c r="C135" s="66" t="s">
        <v>73</v>
      </c>
      <c r="D135" s="105" t="n">
        <f aca="false">E31</f>
        <v>0</v>
      </c>
    </row>
    <row r="139" customFormat="false" ht="13.5" hidden="false" customHeight="false" outlineLevel="0" collapsed="false">
      <c r="A139" s="23"/>
      <c r="B139" s="23"/>
      <c r="C139" s="23"/>
      <c r="D139" s="23"/>
      <c r="E139" s="23"/>
      <c r="F139" s="23"/>
      <c r="G139" s="23"/>
      <c r="H139" s="23"/>
      <c r="I139" s="23"/>
      <c r="J139" s="23"/>
      <c r="K139" s="23"/>
      <c r="L139" s="23"/>
      <c r="M139" s="23"/>
      <c r="N139" s="23"/>
      <c r="O139" s="23"/>
      <c r="P139" s="23"/>
      <c r="Q139" s="23"/>
      <c r="R139" s="23"/>
      <c r="S139" s="23"/>
      <c r="T139" s="23"/>
      <c r="U139" s="23"/>
      <c r="V139" s="23"/>
      <c r="W139" s="23"/>
      <c r="X139" s="23"/>
      <c r="Y139" s="23"/>
      <c r="Z139" s="23"/>
      <c r="AA139" s="23"/>
      <c r="AB139" s="23"/>
      <c r="AC139" s="23"/>
      <c r="AD139" s="23"/>
      <c r="AE139" s="23"/>
      <c r="AF139" s="23"/>
      <c r="AG139" s="23"/>
      <c r="AH139" s="23"/>
    </row>
    <row r="140" customFormat="false" ht="13.5" hidden="false" customHeight="false" outlineLevel="0" collapsed="false">
      <c r="B140" s="1" t="n">
        <f aca="false">+A102/0.111*F122*Z140*AB140*F126</f>
        <v>0</v>
      </c>
      <c r="C140" s="1" t="n">
        <f aca="false">+B140*0.111</f>
        <v>0</v>
      </c>
      <c r="K140" s="1" t="n">
        <f aca="false">+B140*0.188</f>
        <v>0</v>
      </c>
      <c r="M140" s="1" t="n">
        <f aca="false">+B140*1.067</f>
        <v>0</v>
      </c>
      <c r="N140" s="1" t="n">
        <f aca="false">+B140*100</f>
        <v>0</v>
      </c>
      <c r="O140" s="1" t="n">
        <f aca="false">N140/D178</f>
        <v>0</v>
      </c>
      <c r="P140" s="1" t="n">
        <f aca="false">N140/D178*E112*E114</f>
        <v>0</v>
      </c>
      <c r="R140" s="1" t="n">
        <f aca="false">SUM($K$140:K140)</f>
        <v>0</v>
      </c>
      <c r="T140" s="1" t="n">
        <f aca="false">SUM($M$140:M140)</f>
        <v>0</v>
      </c>
      <c r="V140" s="1" t="n">
        <f aca="false">C105-R140</f>
        <v>0.115916184</v>
      </c>
      <c r="X140" s="1" t="n">
        <f aca="false">E105-T140</f>
        <v>3.513152029</v>
      </c>
      <c r="Z140" s="1" t="n">
        <f aca="false">IF(C105-AD140&gt;-0.0001,1,0)</f>
        <v>1</v>
      </c>
      <c r="AB140" s="1" t="n">
        <f aca="false">IF(E105-AF140&gt;-0.0001,1,0)</f>
        <v>1</v>
      </c>
      <c r="AD140" s="1" t="n">
        <f aca="false">AG140*0.188</f>
        <v>0.0664489726126126</v>
      </c>
      <c r="AF140" s="1" t="n">
        <f aca="false">AG140*1.067</f>
        <v>0.377133264774775</v>
      </c>
      <c r="AG140" s="1" t="n">
        <f aca="false">+A102/0.111*F122</f>
        <v>0.353451981981982</v>
      </c>
    </row>
    <row r="141" customFormat="false" ht="13.5" hidden="false" customHeight="false" outlineLevel="0" collapsed="false">
      <c r="B141" s="1" t="n">
        <f aca="false">+A103/0.104*F122*Z141*AB141*F126</f>
        <v>0</v>
      </c>
      <c r="D141" s="1" t="n">
        <f aca="false">+B141*0.104</f>
        <v>0</v>
      </c>
      <c r="K141" s="1" t="n">
        <f aca="false">+B141*0.11</f>
        <v>0</v>
      </c>
      <c r="M141" s="1" t="n">
        <f aca="false">+B141*1.33</f>
        <v>0</v>
      </c>
      <c r="N141" s="1" t="n">
        <f aca="false">+B141*100</f>
        <v>0</v>
      </c>
      <c r="O141" s="1" t="n">
        <f aca="false">N141/D178</f>
        <v>0</v>
      </c>
      <c r="P141" s="1" t="n">
        <f aca="false">N141/D178*E112*E114</f>
        <v>0</v>
      </c>
      <c r="R141" s="1" t="n">
        <f aca="false">SUM($K$140:K141)</f>
        <v>0</v>
      </c>
      <c r="T141" s="1" t="n">
        <f aca="false">SUM($M$140:M141)</f>
        <v>0</v>
      </c>
      <c r="V141" s="1" t="n">
        <f aca="false">C105-R141</f>
        <v>0.115916184</v>
      </c>
      <c r="X141" s="1" t="n">
        <f aca="false">E105-T141</f>
        <v>3.513152029</v>
      </c>
      <c r="Z141" s="1" t="n">
        <f aca="false">IF(V140-AD141&gt;-0.0001,1,0)</f>
        <v>1</v>
      </c>
      <c r="AB141" s="1" t="n">
        <f aca="false">IF(X140-AF141&gt;-0.0001,1,0)</f>
        <v>1</v>
      </c>
      <c r="AD141" s="1" t="n">
        <f aca="false">AG141*0.11</f>
        <v>0.0471552526923077</v>
      </c>
      <c r="AF141" s="1" t="n">
        <f aca="false">AG141*1.33</f>
        <v>0.570149873461539</v>
      </c>
      <c r="AG141" s="1" t="n">
        <f aca="false">+A103/0.104*F122</f>
        <v>0.428684115384615</v>
      </c>
    </row>
    <row r="142" customFormat="false" ht="13.5" hidden="false" customHeight="false" outlineLevel="0" collapsed="false">
      <c r="B142" s="1" t="n">
        <f aca="false">+A104/1.353*B112*F113*F122</f>
        <v>0</v>
      </c>
      <c r="E142" s="1" t="n">
        <f aca="false">+B142*1.353</f>
        <v>0</v>
      </c>
      <c r="N142" s="1" t="n">
        <f aca="false">+B142*100</f>
        <v>0</v>
      </c>
      <c r="O142" s="1" t="n">
        <f aca="false">+N142/D178</f>
        <v>0</v>
      </c>
      <c r="P142" s="1" t="n">
        <f aca="false">N142/D178</f>
        <v>0</v>
      </c>
      <c r="AG142" s="1" t="n">
        <f aca="false">+A104/1.353*B112*F113*F122</f>
        <v>0</v>
      </c>
    </row>
    <row r="143" customFormat="false" ht="13.5" hidden="false" customHeight="false" outlineLevel="0" collapsed="false">
      <c r="B143" s="1" t="n">
        <f aca="false">+A104/0.137*B113*F113*F122*Z143*AB143</f>
        <v>0</v>
      </c>
      <c r="E143" s="1" t="n">
        <f aca="false">+B143*0.137</f>
        <v>0</v>
      </c>
      <c r="K143" s="1" t="n">
        <f aca="false">+B143*0.157</f>
        <v>0</v>
      </c>
      <c r="M143" s="1" t="n">
        <f aca="false">+B143*1.267</f>
        <v>0</v>
      </c>
      <c r="N143" s="1" t="n">
        <f aca="false">+B143*100</f>
        <v>0</v>
      </c>
      <c r="O143" s="1" t="n">
        <f aca="false">+N143/D178</f>
        <v>0</v>
      </c>
      <c r="P143" s="1" t="n">
        <f aca="false">N143/D178*E112*E114</f>
        <v>0</v>
      </c>
      <c r="R143" s="1" t="n">
        <f aca="false">SUM($K$140:K143)</f>
        <v>0</v>
      </c>
      <c r="T143" s="1" t="n">
        <f aca="false">SUM($M$140:M143)</f>
        <v>0</v>
      </c>
      <c r="V143" s="1" t="n">
        <f aca="false">C105-R143</f>
        <v>0.115916184</v>
      </c>
      <c r="X143" s="1" t="n">
        <f aca="false">E105-T143</f>
        <v>3.513152029</v>
      </c>
      <c r="Z143" s="1" t="n">
        <f aca="false">IF(V141-AD143&gt;-0.0001,1,0)</f>
        <v>1</v>
      </c>
      <c r="AB143" s="1" t="n">
        <f aca="false">IF(X141-AF143&gt;-0.0001,1,0)</f>
        <v>1</v>
      </c>
      <c r="AD143" s="1" t="n">
        <f aca="false">AG143*0.157</f>
        <v>0</v>
      </c>
      <c r="AF143" s="1" t="n">
        <f aca="false">AG143*1.267</f>
        <v>0</v>
      </c>
      <c r="AG143" s="1" t="n">
        <f aca="false">+A104/0.137*B113*F113*F122</f>
        <v>0</v>
      </c>
    </row>
    <row r="144" customFormat="false" ht="13.5" hidden="false" customHeight="false" outlineLevel="0" collapsed="false">
      <c r="B144" s="1" t="n">
        <f aca="false">+A105/0.633*B115*F114*F122*AB144</f>
        <v>0</v>
      </c>
      <c r="F144" s="1" t="n">
        <f aca="false">+B144*0.633</f>
        <v>0</v>
      </c>
      <c r="M144" s="1" t="n">
        <f aca="false">+B144*0.526</f>
        <v>0</v>
      </c>
      <c r="N144" s="1" t="n">
        <f aca="false">+B144*100</f>
        <v>0</v>
      </c>
      <c r="O144" s="1" t="n">
        <f aca="false">+N144/D178</f>
        <v>0</v>
      </c>
      <c r="P144" s="1" t="n">
        <f aca="false">N144/D178*E114</f>
        <v>0</v>
      </c>
      <c r="T144" s="1" t="n">
        <f aca="false">SUM($M$140:M144)</f>
        <v>0</v>
      </c>
      <c r="X144" s="1" t="n">
        <f aca="false">E105-T144</f>
        <v>3.513152029</v>
      </c>
      <c r="AB144" s="1" t="n">
        <f aca="false">IF(X143-AF144&gt;-0.0001,1,0)</f>
        <v>1</v>
      </c>
      <c r="AF144" s="1" t="n">
        <f aca="false">AG144*0.526</f>
        <v>0</v>
      </c>
      <c r="AG144" s="1" t="n">
        <f aca="false">+A105/0.633*B115*F114*F122</f>
        <v>0</v>
      </c>
    </row>
    <row r="145" customFormat="false" ht="13.5" hidden="false" customHeight="false" outlineLevel="0" collapsed="false">
      <c r="B145" s="1" t="n">
        <f aca="false">+A105/0.579*B116*F114*F122*Y145*AB145</f>
        <v>0</v>
      </c>
      <c r="F145" s="1" t="n">
        <f aca="false">+B145*0.579</f>
        <v>0</v>
      </c>
      <c r="G145" s="1" t="n">
        <f aca="false">+B145*0.106</f>
        <v>0</v>
      </c>
      <c r="M145" s="1" t="n">
        <f aca="false">+B145*0.24</f>
        <v>0</v>
      </c>
      <c r="N145" s="1" t="n">
        <f aca="false">+B145*100</f>
        <v>0</v>
      </c>
      <c r="O145" s="1" t="n">
        <f aca="false">+N145/D178</f>
        <v>0</v>
      </c>
      <c r="P145" s="1" t="n">
        <f aca="false">N145/D178*E114</f>
        <v>0</v>
      </c>
      <c r="Q145" s="1" t="n">
        <f aca="false">SUM($G$145:G145)</f>
        <v>0</v>
      </c>
      <c r="T145" s="1" t="n">
        <f aca="false">SUM($M$140:M145)</f>
        <v>0</v>
      </c>
      <c r="U145" s="1" t="n">
        <f aca="false">A106-Q145</f>
        <v>0.141774409</v>
      </c>
      <c r="X145" s="1" t="n">
        <f aca="false">E105-T145</f>
        <v>3.513152029</v>
      </c>
      <c r="Y145" s="1" t="n">
        <f aca="false">IF(A106-AC145&gt;-0.001,1,0)</f>
        <v>1</v>
      </c>
      <c r="AB145" s="1" t="n">
        <f aca="false">IF(X144-AF145&gt;-0.0001,1,0)</f>
        <v>1</v>
      </c>
      <c r="AC145" s="1" t="n">
        <f aca="false">AG145*0.106</f>
        <v>0</v>
      </c>
      <c r="AF145" s="1" t="n">
        <f aca="false">AG145*0.24</f>
        <v>0</v>
      </c>
      <c r="AG145" s="1" t="n">
        <f aca="false">A105/0.579*B116*F114*F122</f>
        <v>0</v>
      </c>
    </row>
    <row r="146" customFormat="false" ht="13.5" hidden="false" customHeight="false" outlineLevel="0" collapsed="false">
      <c r="B146" s="1" t="n">
        <f aca="false">A105/0.528*B117*F114*F122*AB146</f>
        <v>0</v>
      </c>
      <c r="F146" s="1" t="n">
        <f aca="false">+B146*0.528</f>
        <v>0</v>
      </c>
      <c r="M146" s="1" t="n">
        <f aca="false">+B146*0.547</f>
        <v>0</v>
      </c>
      <c r="N146" s="1" t="n">
        <f aca="false">+B146*100</f>
        <v>0</v>
      </c>
      <c r="O146" s="1" t="n">
        <f aca="false">+N146/D178</f>
        <v>0</v>
      </c>
      <c r="P146" s="1" t="n">
        <f aca="false">N146/D178*E114</f>
        <v>0</v>
      </c>
      <c r="T146" s="1" t="n">
        <f aca="false">SUM($M$140:M146)</f>
        <v>0</v>
      </c>
      <c r="X146" s="1" t="n">
        <f aca="false">E105-T146</f>
        <v>3.513152029</v>
      </c>
      <c r="AB146" s="1" t="n">
        <f aca="false">IF(X145-AF146&gt;-0.0001,1,0)</f>
        <v>1</v>
      </c>
      <c r="AF146" s="1" t="n">
        <f aca="false">AG146*0.547</f>
        <v>0</v>
      </c>
      <c r="AG146" s="1" t="n">
        <f aca="false">+A105/0.528*B117*F114*F122</f>
        <v>0</v>
      </c>
    </row>
    <row r="147" customFormat="false" ht="13.5" hidden="false" customHeight="false" outlineLevel="0" collapsed="false">
      <c r="B147" s="1" t="n">
        <f aca="false">+A105/0.344*B118*F114*F122*Y147*AA147*AB147</f>
        <v>0</v>
      </c>
      <c r="F147" s="1" t="n">
        <f aca="false">+B147*0.344</f>
        <v>0</v>
      </c>
      <c r="G147" s="1" t="n">
        <f aca="false">+B147*0.13</f>
        <v>0</v>
      </c>
      <c r="L147" s="1" t="n">
        <f aca="false">+B147*0.057</f>
        <v>0</v>
      </c>
      <c r="M147" s="1" t="n">
        <f aca="false">+B147*0.638</f>
        <v>0</v>
      </c>
      <c r="N147" s="1" t="n">
        <f aca="false">+B147*100</f>
        <v>0</v>
      </c>
      <c r="O147" s="1" t="n">
        <f aca="false">+N147/D178</f>
        <v>0</v>
      </c>
      <c r="P147" s="1" t="n">
        <f aca="false">N147/D178*E113*E114</f>
        <v>0</v>
      </c>
      <c r="Q147" s="1" t="n">
        <f aca="false">SUM($G$145:G147)</f>
        <v>0</v>
      </c>
      <c r="S147" s="1" t="n">
        <f aca="false">SUM($L$147:L147)</f>
        <v>0</v>
      </c>
      <c r="T147" s="1" t="n">
        <f aca="false">SUM($M$140:M147)</f>
        <v>0</v>
      </c>
      <c r="U147" s="1" t="n">
        <f aca="false">A106-Q147</f>
        <v>0.141774409</v>
      </c>
      <c r="W147" s="1" t="n">
        <f aca="false">C106-S147</f>
        <v>0</v>
      </c>
      <c r="X147" s="1" t="n">
        <f aca="false">E105-T147</f>
        <v>3.513152029</v>
      </c>
      <c r="Y147" s="1" t="n">
        <f aca="false">IF(U145-AC147&gt;=-0.001,1,0)</f>
        <v>1</v>
      </c>
      <c r="AA147" s="1" t="n">
        <f aca="false">IF(C106-AE147&gt;-0.0001,1,0)</f>
        <v>1</v>
      </c>
      <c r="AB147" s="1" t="n">
        <f aca="false">IF(X146-AF147&gt;-0.0001,1,0)</f>
        <v>1</v>
      </c>
      <c r="AC147" s="1" t="n">
        <f aca="false">AG147*0.13</f>
        <v>0</v>
      </c>
      <c r="AE147" s="1" t="n">
        <f aca="false">AG147*0.057</f>
        <v>0</v>
      </c>
      <c r="AF147" s="1" t="n">
        <f aca="false">AG147*0.638</f>
        <v>0</v>
      </c>
      <c r="AG147" s="1" t="n">
        <f aca="false">A105/0.344*B118*F114*F122</f>
        <v>0</v>
      </c>
    </row>
    <row r="148" customFormat="false" ht="13.5" hidden="false" customHeight="false" outlineLevel="0" collapsed="false">
      <c r="B148" s="1" t="n">
        <f aca="false">+A105/0.71*B119*F114*F122*Y148*Z148*AB148</f>
        <v>0</v>
      </c>
      <c r="F148" s="1" t="n">
        <f aca="false">+B148*0.71</f>
        <v>0</v>
      </c>
      <c r="G148" s="1" t="n">
        <f aca="false">+B148*0.11</f>
        <v>0</v>
      </c>
      <c r="K148" s="1" t="n">
        <f aca="false">+B148*0.095</f>
        <v>0</v>
      </c>
      <c r="M148" s="1" t="n">
        <f aca="false">+B148*0.406</f>
        <v>0</v>
      </c>
      <c r="N148" s="1" t="n">
        <f aca="false">+B148*100</f>
        <v>0</v>
      </c>
      <c r="O148" s="1" t="n">
        <f aca="false">+N148/D178</f>
        <v>0</v>
      </c>
      <c r="P148" s="1" t="n">
        <f aca="false">N148/D178*E112*E114</f>
        <v>0</v>
      </c>
      <c r="Q148" s="1" t="n">
        <f aca="false">SUM($G$145:G148)</f>
        <v>0</v>
      </c>
      <c r="R148" s="1" t="n">
        <f aca="false">SUM($K$140:K148)</f>
        <v>0</v>
      </c>
      <c r="T148" s="1" t="n">
        <f aca="false">SUM($M$140:M148)</f>
        <v>0</v>
      </c>
      <c r="U148" s="1" t="n">
        <f aca="false">A106-Q148</f>
        <v>0.141774409</v>
      </c>
      <c r="V148" s="1" t="n">
        <f aca="false">C105-R148</f>
        <v>0.115916184</v>
      </c>
      <c r="X148" s="1" t="n">
        <f aca="false">E105-T148</f>
        <v>3.513152029</v>
      </c>
      <c r="Y148" s="1" t="n">
        <f aca="false">IF(U147-AC148&gt;=-0.001,1,0)</f>
        <v>1</v>
      </c>
      <c r="Z148" s="1" t="n">
        <f aca="false">IF(V143-AD148&gt;-0.0001,1,0)</f>
        <v>1</v>
      </c>
      <c r="AB148" s="1" t="n">
        <f aca="false">IF(X147-AF148&gt;-0.0001,1,0)</f>
        <v>1</v>
      </c>
      <c r="AC148" s="1" t="n">
        <f aca="false">AG148*0.11</f>
        <v>0</v>
      </c>
      <c r="AD148" s="1" t="n">
        <f aca="false">AG148*0.095</f>
        <v>0</v>
      </c>
      <c r="AF148" s="1" t="n">
        <f aca="false">AG148*0.406</f>
        <v>0</v>
      </c>
      <c r="AG148" s="1" t="n">
        <f aca="false">+A105/0.71*B119*F114*F122</f>
        <v>0</v>
      </c>
    </row>
    <row r="149" customFormat="false" ht="13.5" hidden="false" customHeight="false" outlineLevel="0" collapsed="false">
      <c r="B149" s="1" t="n">
        <f aca="false">+A105/0.42*B120*F114*F122*Y149*Z149*AB149</f>
        <v>0</v>
      </c>
      <c r="F149" s="1" t="n">
        <f aca="false">+B149*0.42</f>
        <v>0</v>
      </c>
      <c r="G149" s="1" t="n">
        <f aca="false">+B149*0.101</f>
        <v>0</v>
      </c>
      <c r="K149" s="1" t="n">
        <f aca="false">+B149*0.148</f>
        <v>0</v>
      </c>
      <c r="M149" s="1" t="n">
        <f aca="false">+B149*0.664</f>
        <v>0</v>
      </c>
      <c r="N149" s="1" t="n">
        <f aca="false">+B149*100</f>
        <v>0</v>
      </c>
      <c r="O149" s="1" t="n">
        <f aca="false">+N149/D178</f>
        <v>0</v>
      </c>
      <c r="P149" s="1" t="n">
        <f aca="false">N149/D178*E112*E114</f>
        <v>0</v>
      </c>
      <c r="Q149" s="1" t="n">
        <f aca="false">SUM($G$145:G149)</f>
        <v>0</v>
      </c>
      <c r="R149" s="1" t="n">
        <f aca="false">SUM($K$140:K149)</f>
        <v>0</v>
      </c>
      <c r="T149" s="1" t="n">
        <f aca="false">SUM($M$140:M149)</f>
        <v>0</v>
      </c>
      <c r="U149" s="1" t="n">
        <f aca="false">A106-Q149</f>
        <v>0.141774409</v>
      </c>
      <c r="V149" s="1" t="n">
        <f aca="false">C105-R149</f>
        <v>0.115916184</v>
      </c>
      <c r="X149" s="1" t="n">
        <f aca="false">E105-T149</f>
        <v>3.513152029</v>
      </c>
      <c r="Y149" s="1" t="n">
        <f aca="false">IF(U148-AC149&gt;-0.001,1,0)</f>
        <v>1</v>
      </c>
      <c r="Z149" s="1" t="n">
        <f aca="false">IF(V148-AD149&gt;-0.0001,1,0)</f>
        <v>1</v>
      </c>
      <c r="AB149" s="1" t="n">
        <f aca="false">IF(X148-AF149&gt;-0.0001,1,0)</f>
        <v>1</v>
      </c>
      <c r="AC149" s="1" t="n">
        <f aca="false">AG149*0.101</f>
        <v>0</v>
      </c>
      <c r="AD149" s="1" t="n">
        <f aca="false">AG149*0.148</f>
        <v>0</v>
      </c>
      <c r="AF149" s="1" t="n">
        <f aca="false">AG149*0.664</f>
        <v>0</v>
      </c>
      <c r="AG149" s="1" t="n">
        <f aca="false">+A105/0.42*B120*F114*F122</f>
        <v>0</v>
      </c>
    </row>
    <row r="150" customFormat="false" ht="13.5" hidden="false" customHeight="false" outlineLevel="0" collapsed="false">
      <c r="B150" s="1" t="n">
        <f aca="false">+A105/0.968*B121*F114*F122*AB149</f>
        <v>0</v>
      </c>
      <c r="F150" s="1" t="n">
        <f aca="false">+B150*0.968</f>
        <v>0</v>
      </c>
      <c r="M150" s="1" t="n">
        <f aca="false">+B150*0.044</f>
        <v>0</v>
      </c>
      <c r="N150" s="1" t="n">
        <f aca="false">+B150*100</f>
        <v>0</v>
      </c>
      <c r="O150" s="1" t="n">
        <f aca="false">+N150/D178</f>
        <v>0</v>
      </c>
      <c r="P150" s="1" t="n">
        <f aca="false">N150/D178*E114</f>
        <v>0</v>
      </c>
      <c r="T150" s="1" t="n">
        <f aca="false">SUM($M$140:M150)</f>
        <v>0</v>
      </c>
      <c r="X150" s="1" t="n">
        <f aca="false">E105-T150</f>
        <v>3.513152029</v>
      </c>
      <c r="AB150" s="1" t="n">
        <f aca="false">IF(X149-AF150&gt;-0.0001,1,0)</f>
        <v>1</v>
      </c>
      <c r="AF150" s="1" t="n">
        <f aca="false">AG150*0.044</f>
        <v>0</v>
      </c>
      <c r="AG150" s="1" t="n">
        <f aca="false">+A105/0.968*B121*F114*F122</f>
        <v>0</v>
      </c>
    </row>
    <row r="151" customFormat="false" ht="13.5" hidden="false" customHeight="false" outlineLevel="0" collapsed="false">
      <c r="B151" s="1" t="n">
        <f aca="false">+A105/0.346*B122*F114*F122*AB151</f>
        <v>0</v>
      </c>
      <c r="F151" s="1" t="n">
        <f aca="false">B151*0.346</f>
        <v>0</v>
      </c>
      <c r="M151" s="1" t="n">
        <f aca="false">+B151*0.898</f>
        <v>0</v>
      </c>
      <c r="N151" s="1" t="n">
        <f aca="false">+B151*100</f>
        <v>0</v>
      </c>
      <c r="O151" s="1" t="n">
        <f aca="false">+N151/D178</f>
        <v>0</v>
      </c>
      <c r="P151" s="1" t="n">
        <f aca="false">N151/D178*E114</f>
        <v>0</v>
      </c>
      <c r="T151" s="1" t="n">
        <f aca="false">SUM($M$140:M151)</f>
        <v>0</v>
      </c>
      <c r="W151" s="1" t="n">
        <f aca="false">C106-S161</f>
        <v>0</v>
      </c>
      <c r="X151" s="1" t="n">
        <f aca="false">E105-T151</f>
        <v>3.513152029</v>
      </c>
      <c r="AA151" s="1" t="n">
        <f aca="false">IF(W147-AE161&gt;-0.0001,1,0)</f>
        <v>1</v>
      </c>
      <c r="AB151" s="1" t="n">
        <f aca="false">IF(X150-AF151&gt;-0.0001,1,0)</f>
        <v>1</v>
      </c>
      <c r="AF151" s="1" t="n">
        <f aca="false">AG151*0.898</f>
        <v>0</v>
      </c>
      <c r="AG151" s="1" t="n">
        <f aca="false">+A105/0.346*B122*F114*F122</f>
        <v>0</v>
      </c>
    </row>
    <row r="152" customFormat="false" ht="13.5" hidden="false" customHeight="false" outlineLevel="0" collapsed="false">
      <c r="B152" s="1" t="n">
        <f aca="false">+A105/0.745*B123*F114*F122</f>
        <v>0</v>
      </c>
      <c r="F152" s="1" t="n">
        <f aca="false">+B152*0.745</f>
        <v>0</v>
      </c>
      <c r="N152" s="1" t="n">
        <f aca="false">+B152*100</f>
        <v>0</v>
      </c>
      <c r="O152" s="1" t="n">
        <f aca="false">+N152/D178</f>
        <v>0</v>
      </c>
      <c r="P152" s="1" t="n">
        <f aca="false">N152/D178</f>
        <v>0</v>
      </c>
      <c r="W152" s="1" t="n">
        <f aca="false">C106-S162</f>
        <v>0</v>
      </c>
      <c r="AA152" s="1" t="n">
        <f aca="false">IF(W151-AE162&gt;-0.0001,1,0)</f>
        <v>1</v>
      </c>
      <c r="AG152" s="1" t="n">
        <f aca="false">+A105/0.745*B123*F114*F122</f>
        <v>0</v>
      </c>
    </row>
    <row r="153" customFormat="false" ht="13.5" hidden="false" customHeight="false" outlineLevel="0" collapsed="false">
      <c r="B153" s="1" t="n">
        <f aca="false">+A105/1*B124*F114*F122</f>
        <v>0</v>
      </c>
      <c r="F153" s="1" t="n">
        <f aca="false">+B153*1</f>
        <v>0</v>
      </c>
      <c r="N153" s="1" t="n">
        <f aca="false">+B153*100</f>
        <v>0</v>
      </c>
      <c r="O153" s="1" t="n">
        <f aca="false">+N153/D178</f>
        <v>0</v>
      </c>
      <c r="P153" s="1" t="n">
        <f aca="false">N153/D178</f>
        <v>0</v>
      </c>
      <c r="W153" s="1" t="n">
        <f aca="false">C106-S163</f>
        <v>0</v>
      </c>
      <c r="AA153" s="1" t="n">
        <f aca="false">IF(W152-AE163&gt;-0.0001,1,0)</f>
        <v>1</v>
      </c>
      <c r="AG153" s="1" t="n">
        <f aca="false">+A105/1*B124*F114*F122</f>
        <v>0</v>
      </c>
    </row>
    <row r="154" customFormat="false" ht="13.5" hidden="false" customHeight="false" outlineLevel="0" collapsed="false">
      <c r="B154" s="1" t="n">
        <f aca="false">U149/1.186*B126*F115*F122*Y154</f>
        <v>0</v>
      </c>
      <c r="G154" s="1" t="n">
        <f aca="false">+B154*1.186</f>
        <v>0</v>
      </c>
      <c r="N154" s="1" t="n">
        <f aca="false">+B154*100</f>
        <v>0</v>
      </c>
      <c r="O154" s="1" t="n">
        <f aca="false">+N154/D178</f>
        <v>0</v>
      </c>
      <c r="P154" s="1" t="n">
        <f aca="false">N154/D178</f>
        <v>0</v>
      </c>
      <c r="Q154" s="1" t="n">
        <f aca="false">SUM($G$145:G154)</f>
        <v>0</v>
      </c>
      <c r="U154" s="1" t="n">
        <f aca="false">A106-Q154</f>
        <v>0.141774409</v>
      </c>
      <c r="W154" s="1" t="n">
        <f aca="false">C106-S164</f>
        <v>0</v>
      </c>
      <c r="Y154" s="1" t="n">
        <f aca="false">IF(U149-AC154&gt;-0.0001,1,0)</f>
        <v>1</v>
      </c>
      <c r="AA154" s="1" t="n">
        <f aca="false">IF(W153-AE164&gt;-0.0001,1,0)</f>
        <v>1</v>
      </c>
      <c r="AC154" s="1" t="n">
        <f aca="false">AG154*1.186</f>
        <v>0</v>
      </c>
      <c r="AG154" s="1" t="n">
        <f aca="false">U149/1.186*B126*F115*F122</f>
        <v>0</v>
      </c>
    </row>
    <row r="155" customFormat="false" ht="13.5" hidden="false" customHeight="false" outlineLevel="0" collapsed="false">
      <c r="B155" s="1" t="n">
        <f aca="false">U149/0.791*B127*F115*F122*Y155*AB155</f>
        <v>0</v>
      </c>
      <c r="G155" s="1" t="n">
        <f aca="false">+B155*0.791</f>
        <v>0</v>
      </c>
      <c r="M155" s="1" t="n">
        <f aca="false">B155*1.054</f>
        <v>0</v>
      </c>
      <c r="N155" s="1" t="n">
        <f aca="false">+B155*100</f>
        <v>0</v>
      </c>
      <c r="O155" s="1" t="n">
        <f aca="false">+N155/D178</f>
        <v>0</v>
      </c>
      <c r="P155" s="1" t="n">
        <f aca="false">N155/D178</f>
        <v>0</v>
      </c>
      <c r="Q155" s="1" t="n">
        <f aca="false">SUM($G$145:G155)</f>
        <v>0</v>
      </c>
      <c r="T155" s="1" t="n">
        <f aca="false">SUM($M$140:M155)</f>
        <v>0</v>
      </c>
      <c r="U155" s="1" t="n">
        <f aca="false">A106-Q155</f>
        <v>0.141774409</v>
      </c>
      <c r="W155" s="1" t="n">
        <f aca="false">C106-S165</f>
        <v>0</v>
      </c>
      <c r="X155" s="1" t="n">
        <f aca="false">E105-T155</f>
        <v>3.513152029</v>
      </c>
      <c r="Y155" s="1" t="n">
        <f aca="false">IF(U154-AC155&gt;-0.0001,1,0)</f>
        <v>1</v>
      </c>
      <c r="AA155" s="1" t="n">
        <f aca="false">IF(W154-AE165&gt;-0.0001,1,0)</f>
        <v>1</v>
      </c>
      <c r="AB155" s="1" t="n">
        <f aca="false">IF(X151-AF155&gt;-0.0001,1,0)</f>
        <v>1</v>
      </c>
      <c r="AC155" s="1" t="n">
        <f aca="false">AG155*0.791</f>
        <v>0</v>
      </c>
      <c r="AF155" s="1" t="n">
        <f aca="false">AG155*1.054</f>
        <v>0</v>
      </c>
      <c r="AG155" s="1" t="n">
        <f aca="false">U154/0.791*B127*F115*F122</f>
        <v>0</v>
      </c>
    </row>
    <row r="156" customFormat="false" ht="13.5" hidden="false" customHeight="false" outlineLevel="0" collapsed="false">
      <c r="B156" s="1" t="n">
        <f aca="false">+A107/1.229*B129*F116*F122</f>
        <v>0</v>
      </c>
      <c r="H156" s="1" t="n">
        <f aca="false">+B156*1.229</f>
        <v>0</v>
      </c>
      <c r="N156" s="1" t="n">
        <f aca="false">+B156*100</f>
        <v>0</v>
      </c>
      <c r="O156" s="1" t="n">
        <f aca="false">+N156/D178</f>
        <v>0</v>
      </c>
      <c r="P156" s="1" t="n">
        <f aca="false">N156/D178</f>
        <v>0</v>
      </c>
      <c r="W156" s="1" t="n">
        <f aca="false">C106-S166</f>
        <v>0</v>
      </c>
      <c r="AA156" s="1" t="n">
        <f aca="false">IF(W155-AE166&gt;-0.0001,1,0)</f>
        <v>1</v>
      </c>
      <c r="AG156" s="1" t="n">
        <f aca="false">+A107/1.229*B129*F116*F122</f>
        <v>0</v>
      </c>
    </row>
    <row r="157" customFormat="false" ht="13.5" hidden="false" customHeight="false" outlineLevel="0" collapsed="false">
      <c r="B157" s="1" t="n">
        <f aca="false">+A108/0.507*B131*F117*F122</f>
        <v>0</v>
      </c>
      <c r="I157" s="1" t="n">
        <f aca="false">+B157*0.507</f>
        <v>0</v>
      </c>
      <c r="N157" s="1" t="n">
        <f aca="false">+B157*100</f>
        <v>0</v>
      </c>
      <c r="O157" s="1" t="n">
        <f aca="false">+N157/D178</f>
        <v>0</v>
      </c>
      <c r="P157" s="1" t="n">
        <f aca="false">N157/D178</f>
        <v>0</v>
      </c>
      <c r="AG157" s="1" t="n">
        <f aca="false">+A108/0.507*B131*F117*F122</f>
        <v>0</v>
      </c>
    </row>
    <row r="158" customFormat="false" ht="13.5" hidden="false" customHeight="false" outlineLevel="0" collapsed="false">
      <c r="B158" s="1" t="n">
        <f aca="false">+A108/0.428*B132*F117*F122</f>
        <v>0</v>
      </c>
      <c r="I158" s="1" t="n">
        <f aca="false">+B158*0.428</f>
        <v>0</v>
      </c>
      <c r="N158" s="1" t="n">
        <f aca="false">+B158*100</f>
        <v>0</v>
      </c>
      <c r="O158" s="1" t="n">
        <f aca="false">+N158/D178</f>
        <v>0</v>
      </c>
      <c r="P158" s="1" t="n">
        <f aca="false">N158/D178</f>
        <v>0</v>
      </c>
      <c r="AG158" s="1" t="n">
        <f aca="false">+A108/0.428*B132*F117*F122</f>
        <v>0</v>
      </c>
    </row>
    <row r="159" customFormat="false" ht="13.5" hidden="false" customHeight="false" outlineLevel="0" collapsed="false">
      <c r="B159" s="1" t="n">
        <f aca="false">+A108/0.366*B133*F117*F122*AB159</f>
        <v>0</v>
      </c>
      <c r="I159" s="1" t="n">
        <f aca="false">+B159*0.366</f>
        <v>0</v>
      </c>
      <c r="M159" s="1" t="n">
        <f aca="false">B159*0.732</f>
        <v>0</v>
      </c>
      <c r="N159" s="1" t="n">
        <f aca="false">+B159*100</f>
        <v>0</v>
      </c>
      <c r="O159" s="1" t="n">
        <f aca="false">+N159/D178</f>
        <v>0</v>
      </c>
      <c r="P159" s="1" t="n">
        <f aca="false">N159/D178</f>
        <v>0</v>
      </c>
      <c r="T159" s="1" t="n">
        <f aca="false">SUM($M$140:M159)</f>
        <v>0</v>
      </c>
      <c r="X159" s="1" t="n">
        <f aca="false">E105-T159</f>
        <v>3.513152029</v>
      </c>
      <c r="AB159" s="1" t="n">
        <f aca="false">IF(X155-AF159&gt;-0.0001,1,0)</f>
        <v>1</v>
      </c>
      <c r="AF159" s="1" t="n">
        <f aca="false">AG159*0.732</f>
        <v>0</v>
      </c>
      <c r="AG159" s="1" t="n">
        <f aca="false">+A108/0.366*B133*F117*F122</f>
        <v>0</v>
      </c>
    </row>
    <row r="160" customFormat="false" ht="13.5" hidden="false" customHeight="false" outlineLevel="0" collapsed="false">
      <c r="B160" s="1" t="n">
        <f aca="false">+A109/0.677*D112*F118*F122</f>
        <v>0</v>
      </c>
      <c r="J160" s="1" t="n">
        <f aca="false">+B160*0.677</f>
        <v>0</v>
      </c>
      <c r="N160" s="1" t="n">
        <f aca="false">+B160*100</f>
        <v>0</v>
      </c>
      <c r="O160" s="1" t="n">
        <f aca="false">+N160/D178</f>
        <v>0</v>
      </c>
      <c r="P160" s="1" t="n">
        <f aca="false">N160/D178</f>
        <v>0</v>
      </c>
      <c r="AG160" s="1" t="n">
        <f aca="false">+A109/0.677*D112*F118*F122</f>
        <v>0</v>
      </c>
    </row>
    <row r="161" customFormat="false" ht="13.5" hidden="false" customHeight="false" outlineLevel="0" collapsed="false">
      <c r="B161" s="1" t="n">
        <f aca="false">W147/0.075*D114*F119*F122*Z161*AA151*AB161</f>
        <v>0</v>
      </c>
      <c r="K161" s="1" t="n">
        <f aca="false">+B161*0.172</f>
        <v>0</v>
      </c>
      <c r="L161" s="1" t="n">
        <f aca="false">+B161*0.075</f>
        <v>0</v>
      </c>
      <c r="M161" s="1" t="n">
        <f aca="false">+B161*0.998</f>
        <v>0</v>
      </c>
      <c r="N161" s="1" t="n">
        <f aca="false">+B161*100</f>
        <v>0</v>
      </c>
      <c r="O161" s="1" t="n">
        <f aca="false">+N161/D178</f>
        <v>0</v>
      </c>
      <c r="P161" s="1" t="n">
        <f aca="false">N161/D178*E112*E113*E114</f>
        <v>0</v>
      </c>
      <c r="R161" s="1" t="n">
        <f aca="false">SUM($K$140:K161)</f>
        <v>0</v>
      </c>
      <c r="S161" s="1" t="n">
        <f aca="false">SUM($L$147:L161)</f>
        <v>0</v>
      </c>
      <c r="T161" s="1" t="n">
        <f aca="false">SUM($M$140:M161)</f>
        <v>0</v>
      </c>
      <c r="V161" s="1" t="n">
        <f aca="false">C105-R161</f>
        <v>0.115916184</v>
      </c>
      <c r="X161" s="1" t="n">
        <f aca="false">E105-T161</f>
        <v>3.513152029</v>
      </c>
      <c r="Z161" s="1" t="n">
        <f aca="false">IF(V149-AD161&gt;-0.0001,1,0)</f>
        <v>1</v>
      </c>
      <c r="AB161" s="1" t="n">
        <f aca="false">IF(X159-AF161&gt;-0.0001,1,0)</f>
        <v>1</v>
      </c>
      <c r="AD161" s="1" t="n">
        <f aca="false">AG161*0.172</f>
        <v>0</v>
      </c>
      <c r="AE161" s="1" t="n">
        <f aca="false">AG161*0.075</f>
        <v>0</v>
      </c>
      <c r="AF161" s="1" t="n">
        <f aca="false">AG161*0.998</f>
        <v>0</v>
      </c>
      <c r="AG161" s="1" t="n">
        <f aca="false">W147/0.075*D114*F119*F122</f>
        <v>0</v>
      </c>
    </row>
    <row r="162" customFormat="false" ht="13.5" hidden="false" customHeight="false" outlineLevel="0" collapsed="false">
      <c r="B162" s="1" t="n">
        <f aca="false">W147/0.05*D115*F119*F122*Z162*AA152*AB162</f>
        <v>0</v>
      </c>
      <c r="K162" s="1" t="n">
        <f aca="false">+B162*0.243</f>
        <v>0</v>
      </c>
      <c r="L162" s="1" t="n">
        <f aca="false">+B162*0.05</f>
        <v>0</v>
      </c>
      <c r="M162" s="1" t="n">
        <f aca="false">+B162*0.873</f>
        <v>0</v>
      </c>
      <c r="N162" s="1" t="n">
        <f aca="false">+B162*100</f>
        <v>0</v>
      </c>
      <c r="O162" s="1" t="n">
        <f aca="false">+N162/D178</f>
        <v>0</v>
      </c>
      <c r="P162" s="1" t="n">
        <f aca="false">N162/D178*E112*E113*E114</f>
        <v>0</v>
      </c>
      <c r="R162" s="1" t="n">
        <f aca="false">SUM($K$140:K162)</f>
        <v>0</v>
      </c>
      <c r="S162" s="1" t="n">
        <f aca="false">SUM($L$147:L162)</f>
        <v>0</v>
      </c>
      <c r="T162" s="1" t="n">
        <f aca="false">SUM($M$140:M162)</f>
        <v>0</v>
      </c>
      <c r="V162" s="1" t="n">
        <f aca="false">C105-R162</f>
        <v>0.115916184</v>
      </c>
      <c r="X162" s="1" t="n">
        <f aca="false">E105-T162</f>
        <v>3.513152029</v>
      </c>
      <c r="Z162" s="1" t="n">
        <f aca="false">IF(V161-AD162&gt;-0.0001,1,0)</f>
        <v>1</v>
      </c>
      <c r="AB162" s="1" t="n">
        <f aca="false">IF(X161-AF162&gt;-0.0001,1,0)</f>
        <v>1</v>
      </c>
      <c r="AD162" s="1" t="n">
        <f aca="false">AG162*0.243</f>
        <v>0</v>
      </c>
      <c r="AE162" s="1" t="n">
        <f aca="false">AG162*0.05</f>
        <v>0</v>
      </c>
      <c r="AF162" s="1" t="n">
        <f aca="false">AG162*0.873</f>
        <v>0</v>
      </c>
      <c r="AG162" s="1" t="n">
        <f aca="false">W151/0.05*D115*F119*F122</f>
        <v>0</v>
      </c>
    </row>
    <row r="163" customFormat="false" ht="13.5" hidden="false" customHeight="false" outlineLevel="0" collapsed="false">
      <c r="B163" s="1" t="n">
        <f aca="false">W147/0.039*D116*F119*F122*Z163*AA153*AB163</f>
        <v>0</v>
      </c>
      <c r="K163" s="1" t="n">
        <f aca="false">+B163*0.132</f>
        <v>0</v>
      </c>
      <c r="L163" s="1" t="n">
        <f aca="false">+B163*0.039</f>
        <v>0</v>
      </c>
      <c r="M163" s="1" t="n">
        <f aca="false">+B163*1.066</f>
        <v>0</v>
      </c>
      <c r="N163" s="1" t="n">
        <f aca="false">+B163*100</f>
        <v>0</v>
      </c>
      <c r="O163" s="1" t="n">
        <f aca="false">+N163/D178</f>
        <v>0</v>
      </c>
      <c r="P163" s="1" t="n">
        <f aca="false">N163/D178*E112*E113*E114</f>
        <v>0</v>
      </c>
      <c r="R163" s="1" t="n">
        <f aca="false">SUM($K$140:K163)</f>
        <v>0</v>
      </c>
      <c r="S163" s="1" t="n">
        <f aca="false">SUM($L$147:L163)</f>
        <v>0</v>
      </c>
      <c r="T163" s="1" t="n">
        <f aca="false">SUM($M$140:M163)</f>
        <v>0</v>
      </c>
      <c r="V163" s="1" t="n">
        <f aca="false">C105-R163</f>
        <v>0.115916184</v>
      </c>
      <c r="X163" s="1" t="n">
        <f aca="false">E105-T163</f>
        <v>3.513152029</v>
      </c>
      <c r="Z163" s="1" t="n">
        <f aca="false">IF(V162-AD163&gt;-0.0001,1,0)</f>
        <v>1</v>
      </c>
      <c r="AB163" s="1" t="n">
        <f aca="false">IF(X162-AF163&gt;-0.0001,1,0)</f>
        <v>1</v>
      </c>
      <c r="AD163" s="1" t="n">
        <f aca="false">AG163*0.132</f>
        <v>0</v>
      </c>
      <c r="AE163" s="1" t="n">
        <f aca="false">AG163*0.039</f>
        <v>0</v>
      </c>
      <c r="AF163" s="1" t="n">
        <f aca="false">AG163*1.066</f>
        <v>0</v>
      </c>
      <c r="AG163" s="1" t="n">
        <f aca="false">W152/0.039*D116*F119*F122</f>
        <v>0</v>
      </c>
    </row>
    <row r="164" customFormat="false" ht="13.5" hidden="false" customHeight="false" outlineLevel="0" collapsed="false">
      <c r="B164" s="1" t="n">
        <f aca="false">W147/0.09*D117*F119*F122*Z164*AA154*AB164</f>
        <v>0</v>
      </c>
      <c r="K164" s="1" t="n">
        <f aca="false">+B164*0.149</f>
        <v>0</v>
      </c>
      <c r="L164" s="1" t="n">
        <f aca="false">+B164*0.09</f>
        <v>0</v>
      </c>
      <c r="M164" s="1" t="n">
        <f aca="false">+B164*0.831</f>
        <v>0</v>
      </c>
      <c r="N164" s="1" t="n">
        <f aca="false">+B164*100</f>
        <v>0</v>
      </c>
      <c r="O164" s="1" t="n">
        <f aca="false">+N164/D178</f>
        <v>0</v>
      </c>
      <c r="P164" s="1" t="n">
        <f aca="false">N164/D178*E112*E113*E114</f>
        <v>0</v>
      </c>
      <c r="R164" s="1" t="n">
        <f aca="false">SUM($K$140:K164)</f>
        <v>0</v>
      </c>
      <c r="S164" s="1" t="n">
        <f aca="false">SUM($L$147:L164)</f>
        <v>0</v>
      </c>
      <c r="T164" s="1" t="n">
        <f aca="false">SUM($M$140:M164)</f>
        <v>0</v>
      </c>
      <c r="V164" s="1" t="n">
        <f aca="false">C105-R164</f>
        <v>0.115916184</v>
      </c>
      <c r="X164" s="1" t="n">
        <f aca="false">E105-T164</f>
        <v>3.513152029</v>
      </c>
      <c r="Z164" s="1" t="n">
        <f aca="false">IF(V163-AD164&gt;-0.0001,1,0)</f>
        <v>1</v>
      </c>
      <c r="AB164" s="1" t="n">
        <f aca="false">IF(X163-AF164&gt;-0.0001,1,0)</f>
        <v>1</v>
      </c>
      <c r="AD164" s="1" t="n">
        <f aca="false">AG164*0.149</f>
        <v>0</v>
      </c>
      <c r="AE164" s="1" t="n">
        <f aca="false">AG164*0.09</f>
        <v>0</v>
      </c>
      <c r="AF164" s="1" t="n">
        <f aca="false">AG164*0.831</f>
        <v>0</v>
      </c>
      <c r="AG164" s="1" t="n">
        <f aca="false">W153/0.09*D117*F119*F122</f>
        <v>0</v>
      </c>
    </row>
    <row r="165" customFormat="false" ht="13.5" hidden="false" customHeight="false" outlineLevel="0" collapsed="false">
      <c r="B165" s="1" t="n">
        <f aca="false">W147/0.036*D118*F119*F122*Z165*AA155*AB165</f>
        <v>0</v>
      </c>
      <c r="K165" s="1" t="n">
        <f aca="false">+B165*0.158</f>
        <v>0</v>
      </c>
      <c r="L165" s="1" t="n">
        <f aca="false">+B165*0.036</f>
        <v>0</v>
      </c>
      <c r="M165" s="1" t="n">
        <f aca="false">+B165*0.999</f>
        <v>0</v>
      </c>
      <c r="N165" s="1" t="n">
        <f aca="false">+B165*100</f>
        <v>0</v>
      </c>
      <c r="O165" s="1" t="n">
        <f aca="false">+N165/D178</f>
        <v>0</v>
      </c>
      <c r="P165" s="1" t="n">
        <f aca="false">N165/D178*E112*E113*E114</f>
        <v>0</v>
      </c>
      <c r="R165" s="1" t="n">
        <f aca="false">SUM($K$140:K165)</f>
        <v>0</v>
      </c>
      <c r="S165" s="1" t="n">
        <f aca="false">SUM($L$147:L165)</f>
        <v>0</v>
      </c>
      <c r="T165" s="1" t="n">
        <f aca="false">SUM($M$140:M165)</f>
        <v>0</v>
      </c>
      <c r="V165" s="1" t="n">
        <f aca="false">C105-R165</f>
        <v>0.115916184</v>
      </c>
      <c r="X165" s="1" t="n">
        <f aca="false">E105-T165</f>
        <v>3.513152029</v>
      </c>
      <c r="Z165" s="1" t="n">
        <f aca="false">IF(V164-AD165&gt;-0.0001,1,0)</f>
        <v>1</v>
      </c>
      <c r="AB165" s="1" t="n">
        <f aca="false">IF(X164-AF165&gt;-0.0001,1,0)</f>
        <v>1</v>
      </c>
      <c r="AD165" s="1" t="n">
        <f aca="false">AG165*0.158</f>
        <v>0</v>
      </c>
      <c r="AE165" s="1" t="n">
        <f aca="false">AG165*0.036</f>
        <v>0</v>
      </c>
      <c r="AF165" s="1" t="n">
        <f aca="false">AG165*0.999</f>
        <v>0</v>
      </c>
      <c r="AG165" s="1" t="n">
        <f aca="false">W154/0.036*D118*F119*F122</f>
        <v>0</v>
      </c>
    </row>
    <row r="166" customFormat="false" ht="13.5" hidden="false" customHeight="false" outlineLevel="0" collapsed="false">
      <c r="B166" s="1" t="n">
        <f aca="false">W147/0.254*D119*F119*F122*Z166*AA156*AB166</f>
        <v>0</v>
      </c>
      <c r="K166" s="1" t="n">
        <f aca="false">+B166*0.239</f>
        <v>0</v>
      </c>
      <c r="L166" s="1" t="n">
        <f aca="false">+B166*0.254</f>
        <v>0</v>
      </c>
      <c r="M166" s="1" t="n">
        <f aca="false">+B166*0.181</f>
        <v>0</v>
      </c>
      <c r="N166" s="1" t="n">
        <f aca="false">+B166*100</f>
        <v>0</v>
      </c>
      <c r="O166" s="1" t="n">
        <f aca="false">+N166/D178</f>
        <v>0</v>
      </c>
      <c r="P166" s="1" t="n">
        <f aca="false">N166/D178*E112*E113*E114</f>
        <v>0</v>
      </c>
      <c r="R166" s="1" t="n">
        <f aca="false">SUM($K$140:K166)</f>
        <v>0</v>
      </c>
      <c r="S166" s="1" t="n">
        <f aca="false">SUM($L$147:L166)</f>
        <v>0</v>
      </c>
      <c r="T166" s="1" t="n">
        <f aca="false">SUM($M$140:M166)</f>
        <v>0</v>
      </c>
      <c r="V166" s="1" t="n">
        <f aca="false">C105-R166</f>
        <v>0.115916184</v>
      </c>
      <c r="X166" s="1" t="n">
        <f aca="false">E105-T166</f>
        <v>3.513152029</v>
      </c>
      <c r="Z166" s="1" t="n">
        <f aca="false">IF(V165-AD166&gt;-0.0001,1,0)</f>
        <v>1</v>
      </c>
      <c r="AB166" s="1" t="n">
        <f aca="false">IF(X165-AF166&gt;-0.0001,1,0)</f>
        <v>1</v>
      </c>
      <c r="AD166" s="1" t="n">
        <f aca="false">AG166*0.239</f>
        <v>0</v>
      </c>
      <c r="AE166" s="1" t="n">
        <f aca="false">AG166*0.254</f>
        <v>0</v>
      </c>
      <c r="AF166" s="1" t="n">
        <f aca="false">AG166*0.181</f>
        <v>0</v>
      </c>
      <c r="AG166" s="1" t="n">
        <f aca="false">W155/0.254*D119*F119*F122</f>
        <v>0</v>
      </c>
    </row>
    <row r="167" customFormat="false" ht="13.5" hidden="false" customHeight="false" outlineLevel="0" collapsed="false">
      <c r="B167" s="1" t="n">
        <f aca="false">W147/0.515*D120*F119*F122*AA167*AB167</f>
        <v>0</v>
      </c>
      <c r="L167" s="1" t="n">
        <f aca="false">+B167*0.515</f>
        <v>0</v>
      </c>
      <c r="M167" s="1" t="n">
        <f aca="false">+B167*0.057</f>
        <v>0</v>
      </c>
      <c r="N167" s="1" t="n">
        <f aca="false">+B167*100</f>
        <v>0</v>
      </c>
      <c r="O167" s="1" t="n">
        <f aca="false">+N167/D178</f>
        <v>0</v>
      </c>
      <c r="P167" s="1" t="n">
        <f aca="false">N167/D178*E113*E114</f>
        <v>0</v>
      </c>
      <c r="S167" s="1" t="n">
        <f aca="false">SUM($L$147:L167)</f>
        <v>0</v>
      </c>
      <c r="T167" s="1" t="n">
        <f aca="false">SUM($M$140:M167)</f>
        <v>0</v>
      </c>
      <c r="W167" s="1" t="n">
        <f aca="false">C106-S167</f>
        <v>0</v>
      </c>
      <c r="X167" s="1" t="n">
        <f aca="false">E105-T167</f>
        <v>3.513152029</v>
      </c>
      <c r="AA167" s="1" t="n">
        <f aca="false">IF(W156-AE167&gt;-0.0001,1,0)</f>
        <v>1</v>
      </c>
      <c r="AB167" s="1" t="n">
        <f aca="false">IF(X166-AF167&gt;-0.0001,1,0)</f>
        <v>1</v>
      </c>
      <c r="AE167" s="1" t="n">
        <f aca="false">AG167*0.515</f>
        <v>0</v>
      </c>
      <c r="AF167" s="1" t="n">
        <f aca="false">AG167*0.057</f>
        <v>0</v>
      </c>
      <c r="AG167" s="1" t="n">
        <f aca="false">W156/0.515*D120*F119*F122</f>
        <v>0</v>
      </c>
    </row>
    <row r="168" customFormat="false" ht="13.5" hidden="false" customHeight="false" outlineLevel="0" collapsed="false">
      <c r="B168" s="1" t="n">
        <f aca="false">W147/0.294*D121*F119*F122*AA168*AB168</f>
        <v>0</v>
      </c>
      <c r="L168" s="1" t="n">
        <f aca="false">+B168*0.294</f>
        <v>0</v>
      </c>
      <c r="M168" s="1" t="n">
        <f aca="false">+B168*0.882</f>
        <v>0</v>
      </c>
      <c r="N168" s="1" t="n">
        <f aca="false">+B168*100</f>
        <v>0</v>
      </c>
      <c r="O168" s="1" t="n">
        <f aca="false">+N168/D178</f>
        <v>0</v>
      </c>
      <c r="P168" s="1" t="n">
        <f aca="false">N168/D178*E113*E114</f>
        <v>0</v>
      </c>
      <c r="S168" s="1" t="n">
        <f aca="false">SUM($L$147:L168)</f>
        <v>0</v>
      </c>
      <c r="T168" s="1" t="n">
        <f aca="false">SUM($M$140:M168)</f>
        <v>0</v>
      </c>
      <c r="W168" s="1" t="n">
        <f aca="false">C106-S168</f>
        <v>0</v>
      </c>
      <c r="X168" s="1" t="n">
        <f aca="false">E105-T168</f>
        <v>3.513152029</v>
      </c>
      <c r="AA168" s="1" t="n">
        <f aca="false">IF(W167-AE168&gt;-0.0001,1,0)</f>
        <v>1</v>
      </c>
      <c r="AB168" s="1" t="n">
        <f aca="false">IF(X167-AF168&gt;-0.0001,1,0)</f>
        <v>1</v>
      </c>
      <c r="AE168" s="1" t="n">
        <f aca="false">AG168*0.294</f>
        <v>0</v>
      </c>
      <c r="AF168" s="1" t="n">
        <f aca="false">AG168*0.882</f>
        <v>0</v>
      </c>
      <c r="AG168" s="1" t="n">
        <f aca="false">W167/0.294*D121*F119*F122</f>
        <v>0</v>
      </c>
    </row>
    <row r="169" customFormat="false" ht="13.5" hidden="false" customHeight="false" outlineLevel="0" collapsed="false">
      <c r="B169" s="1" t="n">
        <f aca="false">W147/0.625*D122*F119*F122*AA169</f>
        <v>0</v>
      </c>
      <c r="L169" s="1" t="n">
        <f aca="false">+B169*0.625</f>
        <v>0</v>
      </c>
      <c r="N169" s="1" t="n">
        <f aca="false">+B169*100</f>
        <v>0</v>
      </c>
      <c r="O169" s="1" t="n">
        <f aca="false">+N169/D178</f>
        <v>0</v>
      </c>
      <c r="P169" s="1" t="n">
        <f aca="false">N169/D178*E113</f>
        <v>0</v>
      </c>
      <c r="S169" s="1" t="n">
        <f aca="false">SUM($L$147:L169)</f>
        <v>0</v>
      </c>
      <c r="W169" s="1" t="n">
        <f aca="false">C106-S169</f>
        <v>0</v>
      </c>
      <c r="AA169" s="1" t="n">
        <f aca="false">IF(W168-AE169&gt;-0.0001,1,0)</f>
        <v>1</v>
      </c>
      <c r="AE169" s="1" t="n">
        <f aca="false">AG169*0.625</f>
        <v>0</v>
      </c>
      <c r="AG169" s="1" t="n">
        <f aca="false">W168/0.625*D122*F119*F122</f>
        <v>0</v>
      </c>
    </row>
    <row r="170" customFormat="false" ht="13.5" hidden="false" customHeight="false" outlineLevel="0" collapsed="false">
      <c r="B170" s="1" t="n">
        <f aca="false">V166/0.34*D124*F120*F122*Z170*AB170</f>
        <v>0</v>
      </c>
      <c r="K170" s="1" t="n">
        <f aca="false">+B170*0.34</f>
        <v>0</v>
      </c>
      <c r="M170" s="1" t="n">
        <f aca="false">+B170*0.836</f>
        <v>0</v>
      </c>
      <c r="N170" s="1" t="n">
        <f aca="false">+B170*100</f>
        <v>0</v>
      </c>
      <c r="O170" s="1" t="n">
        <f aca="false">+N170/D178</f>
        <v>0</v>
      </c>
      <c r="P170" s="1" t="n">
        <f aca="false">N170/D178*E112*E114</f>
        <v>0</v>
      </c>
      <c r="R170" s="1" t="n">
        <f aca="false">SUM($K$140:K170)</f>
        <v>0</v>
      </c>
      <c r="T170" s="1" t="n">
        <f aca="false">SUM($M$140:M170)</f>
        <v>0</v>
      </c>
      <c r="V170" s="1" t="n">
        <f aca="false">C105-R170</f>
        <v>0.115916184</v>
      </c>
      <c r="X170" s="1" t="n">
        <f aca="false">E105-T170</f>
        <v>3.513152029</v>
      </c>
      <c r="Z170" s="1" t="n">
        <f aca="false">IF(V166-AD170&gt;-0.0001,1,0)</f>
        <v>1</v>
      </c>
      <c r="AB170" s="1" t="n">
        <f aca="false">IF(X168-AF170&gt;-0.0001,1,0)</f>
        <v>1</v>
      </c>
      <c r="AD170" s="1" t="n">
        <f aca="false">AG170*0.34</f>
        <v>0</v>
      </c>
      <c r="AF170" s="1" t="n">
        <f aca="false">AG170*0.836</f>
        <v>0</v>
      </c>
      <c r="AG170" s="1" t="n">
        <f aca="false">V166/0.34*D124*F120*F122</f>
        <v>0</v>
      </c>
    </row>
    <row r="171" customFormat="false" ht="13.5" hidden="false" customHeight="false" outlineLevel="0" collapsed="false">
      <c r="B171" s="1" t="n">
        <f aca="false">V166/0.303*D125*F120*F122*Z171*AB171</f>
        <v>0</v>
      </c>
      <c r="K171" s="1" t="n">
        <f aca="false">+B171*0.303</f>
        <v>0</v>
      </c>
      <c r="M171" s="1" t="n">
        <f aca="false">+B171*0.856</f>
        <v>0</v>
      </c>
      <c r="N171" s="1" t="n">
        <f aca="false">+B171*100</f>
        <v>0</v>
      </c>
      <c r="O171" s="1" t="n">
        <f aca="false">+N171/D178</f>
        <v>0</v>
      </c>
      <c r="P171" s="1" t="n">
        <f aca="false">N171/D178*E112*E114</f>
        <v>0</v>
      </c>
      <c r="R171" s="1" t="n">
        <f aca="false">SUM($K$140:K171)</f>
        <v>0</v>
      </c>
      <c r="T171" s="1" t="n">
        <f aca="false">SUM($M$140:M171)</f>
        <v>0</v>
      </c>
      <c r="V171" s="1" t="n">
        <f aca="false">C105-R171</f>
        <v>0.115916184</v>
      </c>
      <c r="X171" s="1" t="n">
        <f aca="false">E105-T171</f>
        <v>3.513152029</v>
      </c>
      <c r="Z171" s="1" t="n">
        <f aca="false">IF(V170-AD171&gt;-0.0001,1,0)</f>
        <v>1</v>
      </c>
      <c r="AB171" s="1" t="n">
        <f aca="false">IF(X170-AF171&gt;-0.0001,1,0)</f>
        <v>1</v>
      </c>
      <c r="AD171" s="1" t="n">
        <f aca="false">AG171*0.303</f>
        <v>0</v>
      </c>
      <c r="AF171" s="1" t="n">
        <f aca="false">AG171*0.856</f>
        <v>0</v>
      </c>
      <c r="AG171" s="1" t="n">
        <f aca="false">V170/0.303*D125*F120*F122</f>
        <v>0</v>
      </c>
    </row>
    <row r="172" customFormat="false" ht="13.5" hidden="false" customHeight="false" outlineLevel="0" collapsed="false">
      <c r="B172" s="1" t="n">
        <f aca="false">V166/0.382*D126*F120*F122*Z172*AB172</f>
        <v>0</v>
      </c>
      <c r="K172" s="1" t="n">
        <f aca="false">+B172*0.382</f>
        <v>0</v>
      </c>
      <c r="M172" s="1" t="n">
        <f aca="false">+B172*0.76</f>
        <v>0</v>
      </c>
      <c r="N172" s="1" t="n">
        <f aca="false">+B172*100</f>
        <v>0</v>
      </c>
      <c r="O172" s="1" t="n">
        <f aca="false">+N172/D178</f>
        <v>0</v>
      </c>
      <c r="P172" s="1" t="n">
        <f aca="false">N172/D178*E112*E114</f>
        <v>0</v>
      </c>
      <c r="R172" s="1" t="n">
        <f aca="false">SUM($K$140:K172)</f>
        <v>0</v>
      </c>
      <c r="T172" s="1" t="n">
        <f aca="false">SUM($M$140:M172)</f>
        <v>0</v>
      </c>
      <c r="V172" s="1" t="n">
        <f aca="false">C105-R172</f>
        <v>0.115916184</v>
      </c>
      <c r="X172" s="1" t="n">
        <f aca="false">E105-T172</f>
        <v>3.513152029</v>
      </c>
      <c r="Z172" s="1" t="n">
        <f aca="false">IF(V171-AD172&gt;-0.0001,1,0)</f>
        <v>1</v>
      </c>
      <c r="AB172" s="1" t="n">
        <f aca="false">IF(X171-AF172&gt;-0.0001,1,0)</f>
        <v>1</v>
      </c>
      <c r="AD172" s="1" t="n">
        <f aca="false">AG172*0.382</f>
        <v>0</v>
      </c>
      <c r="AF172" s="1" t="n">
        <f aca="false">AG172*0.76</f>
        <v>0</v>
      </c>
      <c r="AG172" s="1" t="n">
        <f aca="false">V171/0.382*D126*F120*F122</f>
        <v>0</v>
      </c>
    </row>
    <row r="173" customFormat="false" ht="13.5" hidden="false" customHeight="false" outlineLevel="0" collapsed="false">
      <c r="B173" s="1" t="n">
        <f aca="false">V166/0.278*D127*F120*F122*Z173*AB173</f>
        <v>0</v>
      </c>
      <c r="K173" s="1" t="n">
        <f aca="false">+B173*0.278</f>
        <v>0</v>
      </c>
      <c r="M173" s="1" t="n">
        <f aca="false">+B173*1.111</f>
        <v>0</v>
      </c>
      <c r="N173" s="1" t="n">
        <f aca="false">+B173*100</f>
        <v>0</v>
      </c>
      <c r="O173" s="1" t="n">
        <f aca="false">+N173/D178</f>
        <v>0</v>
      </c>
      <c r="P173" s="1" t="n">
        <f aca="false">N173/D178*E112*E114</f>
        <v>0</v>
      </c>
      <c r="R173" s="1" t="n">
        <f aca="false">SUM($K$140:K173)</f>
        <v>0</v>
      </c>
      <c r="T173" s="1" t="n">
        <f aca="false">SUM($M$140:M173)</f>
        <v>0</v>
      </c>
      <c r="V173" s="1" t="n">
        <f aca="false">C105-R173</f>
        <v>0.115916184</v>
      </c>
      <c r="X173" s="1" t="n">
        <f aca="false">E105-T173</f>
        <v>3.513152029</v>
      </c>
      <c r="Z173" s="1" t="n">
        <f aca="false">IF(V172-AD173&gt;-0.0001,1,0)</f>
        <v>1</v>
      </c>
      <c r="AB173" s="1" t="n">
        <f aca="false">IF(X172-AF173&gt;-0.0001,1,0)</f>
        <v>1</v>
      </c>
      <c r="AD173" s="1" t="n">
        <f aca="false">AG173*0.278</f>
        <v>0</v>
      </c>
      <c r="AF173" s="1" t="n">
        <f aca="false">AG173*1.111</f>
        <v>0</v>
      </c>
      <c r="AG173" s="1" t="n">
        <f aca="false">V172/0.278*D127*F120*F122</f>
        <v>0</v>
      </c>
    </row>
    <row r="174" customFormat="false" ht="13.5" hidden="false" customHeight="false" outlineLevel="0" collapsed="false">
      <c r="B174" s="1" t="n">
        <f aca="false">V166/0.98*D128*F120*F122*Z174</f>
        <v>0</v>
      </c>
      <c r="K174" s="1" t="n">
        <f aca="false">+B174*0.98</f>
        <v>0</v>
      </c>
      <c r="N174" s="1" t="n">
        <f aca="false">+B174*100</f>
        <v>0</v>
      </c>
      <c r="O174" s="1" t="n">
        <f aca="false">+N174/D178</f>
        <v>0</v>
      </c>
      <c r="P174" s="1" t="n">
        <f aca="false">N174/D178*E112*E114</f>
        <v>0</v>
      </c>
      <c r="R174" s="1" t="n">
        <f aca="false">SUM($K$140:K174)</f>
        <v>0</v>
      </c>
      <c r="T174" s="1" t="n">
        <f aca="false">SUM($M$140:M174)</f>
        <v>0</v>
      </c>
      <c r="V174" s="1" t="n">
        <f aca="false">C105-R174</f>
        <v>0.115916184</v>
      </c>
      <c r="X174" s="1" t="n">
        <f aca="false">E105-T174</f>
        <v>3.513152029</v>
      </c>
      <c r="Z174" s="1" t="n">
        <f aca="false">IF(V173-AD174&gt;-0.0001,1,0)</f>
        <v>1</v>
      </c>
      <c r="AB174" s="1" t="n">
        <f aca="false">IF(X173-AF174&gt;-0.0001,1,0)</f>
        <v>1</v>
      </c>
      <c r="AD174" s="1" t="n">
        <f aca="false">AG174*0.98</f>
        <v>0</v>
      </c>
      <c r="AG174" s="1" t="n">
        <f aca="false">V173/0.98*D128*F120*F122</f>
        <v>0</v>
      </c>
    </row>
    <row r="175" customFormat="false" ht="13.5" hidden="false" customHeight="false" outlineLevel="0" collapsed="false">
      <c r="B175" s="1" t="n">
        <f aca="false">X174/0.912*D130*F121*F122*AB175</f>
        <v>0</v>
      </c>
      <c r="M175" s="1" t="n">
        <f aca="false">+B175*0.912</f>
        <v>0</v>
      </c>
      <c r="N175" s="1" t="n">
        <f aca="false">+B175*100</f>
        <v>0</v>
      </c>
      <c r="O175" s="1" t="n">
        <f aca="false">+N175/D178</f>
        <v>0</v>
      </c>
      <c r="P175" s="1" t="n">
        <f aca="false">N175/D178*E112*E114</f>
        <v>0</v>
      </c>
      <c r="R175" s="1" t="n">
        <f aca="false">SUM($K$140:K175)</f>
        <v>0</v>
      </c>
      <c r="T175" s="1" t="n">
        <f aca="false">SUM($M$140:M175)</f>
        <v>0</v>
      </c>
      <c r="X175" s="1" t="n">
        <f aca="false">E105-T175</f>
        <v>3.513152029</v>
      </c>
      <c r="AB175" s="1" t="n">
        <f aca="false">IF(X174-AF175&gt;-0.0001,1,0)</f>
        <v>1</v>
      </c>
      <c r="AF175" s="1" t="n">
        <f aca="false">AG175*0.912</f>
        <v>0</v>
      </c>
      <c r="AG175" s="1" t="n">
        <f aca="false">X174/0.912*D130*F121*F122</f>
        <v>0</v>
      </c>
    </row>
    <row r="176" customFormat="false" ht="13.5" hidden="false" customHeight="false" outlineLevel="0" collapsed="false">
      <c r="B176" s="1" t="n">
        <f aca="false">X174/1.16*D131*F121*F122*AB176</f>
        <v>0</v>
      </c>
      <c r="M176" s="1" t="n">
        <f aca="false">+B176*1.16</f>
        <v>0</v>
      </c>
      <c r="N176" s="1" t="n">
        <f aca="false">+B176*100</f>
        <v>0</v>
      </c>
      <c r="O176" s="1" t="n">
        <f aca="false">+N176/D178</f>
        <v>0</v>
      </c>
      <c r="P176" s="1" t="n">
        <f aca="false">N176/D178*E114</f>
        <v>0</v>
      </c>
      <c r="T176" s="1" t="n">
        <f aca="false">SUM($M$140:M176)</f>
        <v>0</v>
      </c>
      <c r="X176" s="1" t="n">
        <f aca="false">E105-T176</f>
        <v>3.513152029</v>
      </c>
      <c r="AB176" s="1" t="n">
        <f aca="false">IF(X175-AF176&gt;-0.0001,1,0)</f>
        <v>1</v>
      </c>
      <c r="AF176" s="1" t="n">
        <f aca="false">AG176*1.16</f>
        <v>0</v>
      </c>
      <c r="AG176" s="1" t="n">
        <f aca="false">X175/1.16*D131*F121*F122</f>
        <v>0</v>
      </c>
    </row>
    <row r="177" customFormat="false" ht="13.5" hidden="false" customHeight="false" outlineLevel="0" collapsed="false">
      <c r="B177" s="1" t="n">
        <f aca="false">X174/1.667*D132*F121*F122*AB177</f>
        <v>0</v>
      </c>
      <c r="M177" s="1" t="n">
        <f aca="false">+B177*1.667</f>
        <v>0</v>
      </c>
      <c r="N177" s="1" t="n">
        <f aca="false">+B177*100</f>
        <v>0</v>
      </c>
      <c r="O177" s="1" t="n">
        <f aca="false">+N177/D178</f>
        <v>0</v>
      </c>
      <c r="P177" s="1" t="n">
        <f aca="false">N177/D178*E114</f>
        <v>0</v>
      </c>
      <c r="T177" s="1" t="n">
        <f aca="false">SUM($M$140:M177)</f>
        <v>0</v>
      </c>
      <c r="X177" s="1" t="n">
        <f aca="false">E105-T177</f>
        <v>3.513152029</v>
      </c>
      <c r="AB177" s="1" t="n">
        <f aca="false">IF(X176-AF177&gt;-0.0001,1,0)</f>
        <v>1</v>
      </c>
      <c r="AF177" s="1" t="n">
        <f aca="false">AG177*1.667</f>
        <v>0</v>
      </c>
      <c r="AG177" s="1" t="n">
        <f aca="false">X176/1.667*D132*F121*F122</f>
        <v>0</v>
      </c>
    </row>
    <row r="178" customFormat="false" ht="13.5" hidden="false" customHeight="false" outlineLevel="0" collapsed="false">
      <c r="B178" s="1" t="n">
        <f aca="false">SUM(B140:B177)</f>
        <v>0</v>
      </c>
      <c r="C178" s="1" t="n">
        <f aca="false">IF(B178=0,1,0)</f>
        <v>1</v>
      </c>
      <c r="D178" s="1" t="n">
        <f aca="false">+B178+C178</f>
        <v>1</v>
      </c>
    </row>
    <row r="180" customFormat="false" ht="13.5" hidden="false" customHeight="false" outlineLevel="0" collapsed="false">
      <c r="C180" s="1" t="n">
        <f aca="false">SUM(C140,D141,E180:J180)</f>
        <v>0</v>
      </c>
      <c r="D180" s="1" t="n">
        <f aca="false">IF(C180=0,0,IF(C180&gt;0.99,1,0.5))</f>
        <v>0</v>
      </c>
      <c r="E180" s="1" t="n">
        <f aca="false">E142+E143</f>
        <v>0</v>
      </c>
      <c r="F180" s="1" t="n">
        <f aca="false">SUM(F144:F153)</f>
        <v>0</v>
      </c>
      <c r="G180" s="1" t="n">
        <f aca="false">G145+G147+G148+G149+G154+G155</f>
        <v>0</v>
      </c>
      <c r="H180" s="1" t="n">
        <f aca="false">H156</f>
        <v>0</v>
      </c>
      <c r="I180" s="1" t="n">
        <f aca="false">SUM(I157:I159)</f>
        <v>0</v>
      </c>
      <c r="J180" s="1" t="n">
        <f aca="false">J160</f>
        <v>0</v>
      </c>
      <c r="K180" s="1" t="n">
        <f aca="false">SUM(K140:K141,K143,K148:K149,K161:K166,K170:K175)</f>
        <v>0</v>
      </c>
      <c r="L180" s="1" t="n">
        <f aca="false">SUM(L147,L161:L169)</f>
        <v>0</v>
      </c>
      <c r="M180" s="1" t="n">
        <f aca="false">SUM(M140:M177)</f>
        <v>0</v>
      </c>
      <c r="N180" s="1" t="n">
        <f aca="false">SUM(N140:N177)</f>
        <v>0</v>
      </c>
      <c r="O180" s="1" t="n">
        <f aca="false">SUM(O140:O177)</f>
        <v>0</v>
      </c>
      <c r="V180" s="1" t="n">
        <f aca="false">IF(V174+W169+X177=0,1,0.6)</f>
        <v>0.6</v>
      </c>
    </row>
    <row r="181" customFormat="false" ht="13.5" hidden="false" customHeight="false" outlineLevel="0" collapsed="false">
      <c r="C181" s="1" t="n">
        <f aca="false">ROUND(C180,0)</f>
        <v>0</v>
      </c>
      <c r="L181" s="1" t="n">
        <f aca="false">L180*160/D178/100</f>
        <v>0</v>
      </c>
      <c r="N181" s="1" t="n">
        <f aca="false">C178+N180</f>
        <v>1</v>
      </c>
    </row>
  </sheetData>
  <sheetProtection sheet="true" password="8915" objects="true" scenarios="true"/>
  <hyperlinks>
    <hyperlink ref="F4" location="リスト!A1" display="リストへ"/>
  </hyperlinks>
  <printOptions headings="false" gridLines="true" gridLinesSet="true" horizontalCentered="false" verticalCentered="false"/>
  <pageMargins left="0.7875" right="0.7875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0.12"/>
    <col collapsed="false" customWidth="true" hidden="false" outlineLevel="0" max="2" min="2" style="1" width="18.62"/>
    <col collapsed="false" customWidth="true" hidden="false" outlineLevel="0" max="3" min="3" style="1" width="9.87"/>
    <col collapsed="false" customWidth="true" hidden="false" outlineLevel="0" max="4" min="4" style="1" width="18.62"/>
    <col collapsed="false" customWidth="true" hidden="false" outlineLevel="0" max="5" min="5" style="1" width="11.24"/>
    <col collapsed="false" customWidth="true" hidden="false" outlineLevel="0" max="6" min="6" style="1" width="14.49"/>
    <col collapsed="false" customWidth="true" hidden="false" outlineLevel="0" max="7" min="7" style="1" width="7.62"/>
    <col collapsed="false" customWidth="true" hidden="false" outlineLevel="0" max="8" min="8" style="1" width="13.49"/>
    <col collapsed="false" customWidth="true" hidden="false" outlineLevel="0" max="9" min="9" style="1" width="8.12"/>
    <col collapsed="false" customWidth="true" hidden="false" outlineLevel="0" max="10" min="10" style="1" width="12.86"/>
    <col collapsed="false" customWidth="true" hidden="false" outlineLevel="0" max="11" min="11" style="1" width="10.87"/>
    <col collapsed="false" customWidth="true" hidden="false" outlineLevel="0" max="12" min="12" style="1" width="10.74"/>
    <col collapsed="false" customWidth="true" hidden="false" outlineLevel="0" max="13" min="13" style="1" width="10.62"/>
    <col collapsed="false" customWidth="true" hidden="false" outlineLevel="0" max="14" min="14" style="1" width="10.74"/>
    <col collapsed="false" customWidth="true" hidden="false" outlineLevel="0" max="16" min="15" style="1" width="10.99"/>
    <col collapsed="false" customWidth="true" hidden="false" outlineLevel="0" max="17" min="17" style="1" width="11.62"/>
    <col collapsed="false" customWidth="true" hidden="false" outlineLevel="0" max="19" min="18" style="1" width="11.49"/>
    <col collapsed="false" customWidth="true" hidden="false" outlineLevel="0" max="20" min="20" style="1" width="11.12"/>
    <col collapsed="false" customWidth="true" hidden="false" outlineLevel="0" max="21" min="21" style="1" width="11.24"/>
    <col collapsed="false" customWidth="true" hidden="false" outlineLevel="0" max="23" min="22" style="1" width="10.99"/>
    <col collapsed="false" customWidth="true" hidden="false" outlineLevel="0" max="24" min="24" style="1" width="9.12"/>
    <col collapsed="false" customWidth="false" hidden="false" outlineLevel="0" max="25" min="25" style="1" width="8.99"/>
    <col collapsed="false" customWidth="true" hidden="false" outlineLevel="0" max="26" min="26" style="1" width="12.75"/>
    <col collapsed="false" customWidth="false" hidden="false" outlineLevel="0" max="27" min="27" style="1" width="8.99"/>
    <col collapsed="false" customWidth="true" hidden="false" outlineLevel="0" max="28" min="28" style="1" width="12.62"/>
    <col collapsed="false" customWidth="false" hidden="false" outlineLevel="0" max="32" min="29" style="1" width="8.99"/>
    <col collapsed="false" customWidth="true" hidden="false" outlineLevel="0" max="33" min="33" style="1" width="11.87"/>
    <col collapsed="false" customWidth="false" hidden="false" outlineLevel="0" max="257" min="34" style="1" width="8.99"/>
  </cols>
  <sheetData>
    <row r="1" s="23" customFormat="true" ht="13.5" hidden="false" customHeight="false" outlineLevel="0" collapsed="false">
      <c r="A1" s="106"/>
      <c r="B1" s="106"/>
      <c r="C1" s="106"/>
      <c r="D1" s="106"/>
      <c r="E1" s="106"/>
      <c r="F1" s="106"/>
      <c r="G1" s="106"/>
      <c r="H1" s="106"/>
      <c r="I1" s="106"/>
      <c r="J1" s="106"/>
      <c r="K1" s="107" t="s">
        <v>23</v>
      </c>
      <c r="L1" s="108" t="s">
        <v>24</v>
      </c>
      <c r="M1" s="108" t="s">
        <v>23</v>
      </c>
      <c r="N1" s="108" t="s">
        <v>24</v>
      </c>
      <c r="O1" s="106"/>
    </row>
    <row r="2" customFormat="false" ht="13.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109"/>
      <c r="J2" s="2"/>
      <c r="K2" s="110" t="s">
        <v>25</v>
      </c>
      <c r="L2" s="111" t="n">
        <f aca="false">H102</f>
        <v>0</v>
      </c>
      <c r="M2" s="112" t="s">
        <v>26</v>
      </c>
      <c r="N2" s="113" t="n">
        <f aca="false">H105</f>
        <v>0</v>
      </c>
      <c r="O2" s="2"/>
    </row>
    <row r="3" customFormat="false" ht="13.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109"/>
      <c r="J3" s="2"/>
      <c r="K3" s="110" t="s">
        <v>27</v>
      </c>
      <c r="L3" s="111" t="n">
        <f aca="false">H103</f>
        <v>0</v>
      </c>
      <c r="M3" s="112" t="s">
        <v>28</v>
      </c>
      <c r="N3" s="113" t="n">
        <f aca="false">H106</f>
        <v>0</v>
      </c>
      <c r="O3" s="2"/>
    </row>
    <row r="4" customFormat="false" ht="21" hidden="false" customHeight="false" outlineLevel="0" collapsed="false">
      <c r="A4" s="106"/>
      <c r="B4" s="106"/>
      <c r="C4" s="114" t="s">
        <v>104</v>
      </c>
      <c r="D4" s="2"/>
      <c r="E4" s="2"/>
      <c r="F4" s="115" t="s">
        <v>30</v>
      </c>
      <c r="G4" s="2"/>
      <c r="H4" s="2"/>
      <c r="I4" s="109"/>
      <c r="J4" s="2"/>
      <c r="K4" s="110" t="s">
        <v>31</v>
      </c>
      <c r="L4" s="111" t="n">
        <f aca="false">H119</f>
        <v>0</v>
      </c>
      <c r="M4" s="112" t="s">
        <v>32</v>
      </c>
      <c r="N4" s="113" t="n">
        <f aca="false">H107</f>
        <v>0</v>
      </c>
      <c r="O4" s="2"/>
    </row>
    <row r="5" customFormat="false" ht="17.25" hidden="false" customHeight="false" outlineLevel="0" collapsed="false">
      <c r="A5" s="116" t="s">
        <v>33</v>
      </c>
      <c r="B5" s="2"/>
      <c r="C5" s="2"/>
      <c r="D5" s="2"/>
      <c r="E5" s="2"/>
      <c r="F5" s="2"/>
      <c r="G5" s="2"/>
      <c r="H5" s="2"/>
      <c r="I5" s="109"/>
      <c r="J5" s="2"/>
      <c r="K5" s="110" t="s">
        <v>34</v>
      </c>
      <c r="L5" s="111" t="n">
        <f aca="false">H120</f>
        <v>0</v>
      </c>
      <c r="M5" s="112" t="s">
        <v>35</v>
      </c>
      <c r="N5" s="113" t="n">
        <f aca="false">H108</f>
        <v>0</v>
      </c>
      <c r="O5" s="2"/>
    </row>
    <row r="6" customFormat="false" ht="13.5" hidden="false" customHeight="false" outlineLevel="0" collapsed="false">
      <c r="A6" s="2"/>
      <c r="B6" s="117" t="s">
        <v>105</v>
      </c>
      <c r="C6" s="2"/>
      <c r="D6" s="2"/>
      <c r="E6" s="2"/>
      <c r="F6" s="2"/>
      <c r="G6" s="2"/>
      <c r="H6" s="2"/>
      <c r="I6" s="109"/>
      <c r="J6" s="2"/>
      <c r="K6" s="110" t="s">
        <v>37</v>
      </c>
      <c r="L6" s="111" t="n">
        <f aca="false">J102</f>
        <v>0</v>
      </c>
      <c r="M6" s="112" t="s">
        <v>38</v>
      </c>
      <c r="N6" s="113" t="n">
        <f aca="false">H109</f>
        <v>0</v>
      </c>
      <c r="O6" s="2"/>
    </row>
    <row r="7" customFormat="false" ht="13.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110" t="s">
        <v>39</v>
      </c>
      <c r="L7" s="111" t="n">
        <f aca="false">J103</f>
        <v>0</v>
      </c>
      <c r="M7" s="112" t="s">
        <v>40</v>
      </c>
      <c r="N7" s="113" t="n">
        <f aca="false">H110</f>
        <v>0</v>
      </c>
      <c r="O7" s="2"/>
    </row>
    <row r="8" customFormat="false" ht="13.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110" t="s">
        <v>41</v>
      </c>
      <c r="L8" s="111" t="n">
        <f aca="false">J104</f>
        <v>0</v>
      </c>
      <c r="M8" s="112" t="s">
        <v>42</v>
      </c>
      <c r="N8" s="113" t="n">
        <f aca="false">H111</f>
        <v>0</v>
      </c>
      <c r="O8" s="2"/>
    </row>
    <row r="9" customFormat="false" ht="16.5" hidden="false" customHeight="false" outlineLevel="0" collapsed="false">
      <c r="A9" s="2"/>
      <c r="B9" s="32" t="s">
        <v>43</v>
      </c>
      <c r="C9" s="33" t="s">
        <v>44</v>
      </c>
      <c r="D9" s="32" t="s">
        <v>45</v>
      </c>
      <c r="E9" s="33" t="s">
        <v>44</v>
      </c>
      <c r="F9" s="34" t="s">
        <v>23</v>
      </c>
      <c r="G9" s="35" t="s">
        <v>24</v>
      </c>
      <c r="H9" s="35" t="s">
        <v>23</v>
      </c>
      <c r="I9" s="36" t="s">
        <v>24</v>
      </c>
      <c r="J9" s="2"/>
      <c r="K9" s="110" t="s">
        <v>46</v>
      </c>
      <c r="L9" s="111" t="n">
        <f aca="false">J105</f>
        <v>0</v>
      </c>
      <c r="M9" s="112" t="s">
        <v>47</v>
      </c>
      <c r="N9" s="113" t="n">
        <f aca="false">H112</f>
        <v>0</v>
      </c>
      <c r="O9" s="2"/>
    </row>
    <row r="10" customFormat="false" ht="13.5" hidden="false" customHeight="false" outlineLevel="0" collapsed="false">
      <c r="A10" s="2"/>
      <c r="B10" s="37" t="str">
        <f aca="false">A112</f>
        <v>炭酸リチウム</v>
      </c>
      <c r="C10" s="38"/>
      <c r="D10" s="37" t="str">
        <f aca="false">C114</f>
        <v>水打粘土</v>
      </c>
      <c r="E10" s="38"/>
      <c r="F10" s="39" t="s">
        <v>25</v>
      </c>
      <c r="G10" s="40" t="n">
        <f aca="false">ROUND(L2,1)</f>
        <v>0</v>
      </c>
      <c r="H10" s="41" t="s">
        <v>26</v>
      </c>
      <c r="I10" s="42" t="n">
        <f aca="false">ROUND(N2,1)</f>
        <v>0</v>
      </c>
      <c r="J10" s="2"/>
      <c r="K10" s="110" t="s">
        <v>48</v>
      </c>
      <c r="L10" s="111" t="n">
        <f aca="false">J106</f>
        <v>0</v>
      </c>
      <c r="M10" s="112" t="s">
        <v>49</v>
      </c>
      <c r="N10" s="113" t="n">
        <f aca="false">H113</f>
        <v>0</v>
      </c>
      <c r="O10" s="2"/>
    </row>
    <row r="11" customFormat="false" ht="13.5" hidden="false" customHeight="false" outlineLevel="0" collapsed="false">
      <c r="A11" s="2"/>
      <c r="B11" s="37" t="str">
        <f aca="false">A113</f>
        <v>ペタライト</v>
      </c>
      <c r="C11" s="43"/>
      <c r="D11" s="44" t="str">
        <f aca="false">C115</f>
        <v>黄土</v>
      </c>
      <c r="E11" s="45"/>
      <c r="F11" s="39" t="s">
        <v>27</v>
      </c>
      <c r="G11" s="40" t="n">
        <f aca="false">ROUND(L3,1)</f>
        <v>0</v>
      </c>
      <c r="H11" s="41" t="s">
        <v>28</v>
      </c>
      <c r="I11" s="42" t="n">
        <f aca="false">ROUND(N3,1)</f>
        <v>0</v>
      </c>
      <c r="J11" s="2"/>
      <c r="K11" s="110" t="s">
        <v>50</v>
      </c>
      <c r="L11" s="111" t="n">
        <f aca="false">J107</f>
        <v>0</v>
      </c>
      <c r="M11" s="112" t="s">
        <v>51</v>
      </c>
      <c r="N11" s="113" t="n">
        <f aca="false">H114</f>
        <v>0</v>
      </c>
      <c r="O11" s="2"/>
    </row>
    <row r="12" customFormat="false" ht="13.5" hidden="false" customHeight="false" outlineLevel="0" collapsed="false">
      <c r="A12" s="2"/>
      <c r="B12" s="46" t="str">
        <f aca="false">A114</f>
        <v>Ca O</v>
      </c>
      <c r="C12" s="47"/>
      <c r="D12" s="44" t="str">
        <f aca="false">C116</f>
        <v>芦沼土</v>
      </c>
      <c r="E12" s="48"/>
      <c r="F12" s="39" t="s">
        <v>31</v>
      </c>
      <c r="G12" s="40" t="n">
        <f aca="false">ROUND(L4,1)</f>
        <v>0</v>
      </c>
      <c r="H12" s="41" t="s">
        <v>32</v>
      </c>
      <c r="I12" s="42" t="n">
        <f aca="false">ROUND(N4,1)</f>
        <v>0</v>
      </c>
      <c r="J12" s="2"/>
      <c r="K12" s="110" t="s">
        <v>52</v>
      </c>
      <c r="L12" s="111" t="n">
        <f aca="false">J108</f>
        <v>0</v>
      </c>
      <c r="M12" s="112" t="s">
        <v>53</v>
      </c>
      <c r="N12" s="113" t="n">
        <f aca="false">H115</f>
        <v>0</v>
      </c>
      <c r="O12" s="2"/>
    </row>
    <row r="13" customFormat="false" ht="13.5" hidden="false" customHeight="false" outlineLevel="0" collapsed="false">
      <c r="A13" s="2"/>
      <c r="B13" s="37" t="str">
        <f aca="false">A115</f>
        <v>柞灰</v>
      </c>
      <c r="C13" s="38"/>
      <c r="D13" s="44" t="str">
        <f aca="false">C117</f>
        <v>加茂川石</v>
      </c>
      <c r="E13" s="45"/>
      <c r="F13" s="39" t="s">
        <v>34</v>
      </c>
      <c r="G13" s="40" t="n">
        <f aca="false">ROUND(L5,1)</f>
        <v>0</v>
      </c>
      <c r="H13" s="41" t="s">
        <v>35</v>
      </c>
      <c r="I13" s="42" t="n">
        <f aca="false">ROUND(N5,1)</f>
        <v>0</v>
      </c>
      <c r="J13" s="2"/>
      <c r="K13" s="110" t="s">
        <v>54</v>
      </c>
      <c r="L13" s="111" t="n">
        <f aca="false">J109</f>
        <v>0</v>
      </c>
      <c r="M13" s="112" t="s">
        <v>55</v>
      </c>
      <c r="N13" s="113" t="n">
        <f aca="false">H116</f>
        <v>0</v>
      </c>
      <c r="O13" s="2"/>
    </row>
    <row r="14" customFormat="false" ht="13.5" hidden="false" customHeight="false" outlineLevel="0" collapsed="false">
      <c r="A14" s="2"/>
      <c r="B14" s="37" t="str">
        <f aca="false">A116</f>
        <v>土灰</v>
      </c>
      <c r="C14" s="45"/>
      <c r="D14" s="44" t="str">
        <f aca="false">C118</f>
        <v>来待石</v>
      </c>
      <c r="E14" s="48"/>
      <c r="F14" s="39" t="s">
        <v>37</v>
      </c>
      <c r="G14" s="40" t="n">
        <f aca="false">ROUND(L6,1)</f>
        <v>0</v>
      </c>
      <c r="H14" s="41" t="s">
        <v>38</v>
      </c>
      <c r="I14" s="42" t="n">
        <f aca="false">ROUND(N6,1)</f>
        <v>0</v>
      </c>
      <c r="J14" s="2"/>
      <c r="K14" s="110" t="s">
        <v>56</v>
      </c>
      <c r="L14" s="111" t="n">
        <f aca="false">J110</f>
        <v>0</v>
      </c>
      <c r="M14" s="112" t="s">
        <v>57</v>
      </c>
      <c r="N14" s="113" t="n">
        <f aca="false">H117</f>
        <v>0</v>
      </c>
      <c r="O14" s="2"/>
    </row>
    <row r="15" customFormat="false" ht="13.5" hidden="false" customHeight="false" outlineLevel="0" collapsed="false">
      <c r="A15" s="2"/>
      <c r="B15" s="37" t="str">
        <f aca="false">A117</f>
        <v>香橙（みかん）灰</v>
      </c>
      <c r="C15" s="45"/>
      <c r="D15" s="44" t="str">
        <f aca="false">C119</f>
        <v>鬼板</v>
      </c>
      <c r="E15" s="45"/>
      <c r="F15" s="39" t="s">
        <v>39</v>
      </c>
      <c r="G15" s="40" t="n">
        <f aca="false">ROUND(L7,1)</f>
        <v>0</v>
      </c>
      <c r="H15" s="41" t="s">
        <v>40</v>
      </c>
      <c r="I15" s="42" t="n">
        <f aca="false">ROUND(N7,1)</f>
        <v>0</v>
      </c>
      <c r="J15" s="2"/>
      <c r="K15" s="110" t="s">
        <v>58</v>
      </c>
      <c r="L15" s="111" t="n">
        <f aca="false">J111</f>
        <v>0</v>
      </c>
      <c r="M15" s="112" t="s">
        <v>59</v>
      </c>
      <c r="N15" s="113" t="n">
        <f aca="false">H118</f>
        <v>0</v>
      </c>
      <c r="O15" s="2"/>
    </row>
    <row r="16" customFormat="false" ht="13.5" hidden="false" customHeight="false" outlineLevel="0" collapsed="false">
      <c r="A16" s="2"/>
      <c r="B16" s="37" t="str">
        <f aca="false">A118</f>
        <v>紺屋灰</v>
      </c>
      <c r="C16" s="45"/>
      <c r="D16" s="44" t="str">
        <f aca="false">C120</f>
        <v>黒浜</v>
      </c>
      <c r="E16" s="45"/>
      <c r="F16" s="39" t="s">
        <v>41</v>
      </c>
      <c r="G16" s="40" t="n">
        <f aca="false">ROUND(L8,1)</f>
        <v>0</v>
      </c>
      <c r="H16" s="41" t="s">
        <v>42</v>
      </c>
      <c r="I16" s="42" t="n">
        <f aca="false">ROUND(N8,1)</f>
        <v>0</v>
      </c>
      <c r="J16" s="2"/>
      <c r="K16" s="110" t="s">
        <v>60</v>
      </c>
      <c r="L16" s="111" t="n">
        <f aca="false">J112</f>
        <v>0</v>
      </c>
      <c r="M16" s="112" t="s">
        <v>61</v>
      </c>
      <c r="N16" s="113" t="n">
        <f aca="false">J118</f>
        <v>0</v>
      </c>
      <c r="O16" s="2"/>
    </row>
    <row r="17" customFormat="false" ht="13.5" hidden="false" customHeight="false" outlineLevel="0" collapsed="false">
      <c r="A17" s="2"/>
      <c r="B17" s="37" t="str">
        <f aca="false">A119</f>
        <v>松灰</v>
      </c>
      <c r="C17" s="45"/>
      <c r="D17" s="44" t="str">
        <f aca="false">C121</f>
        <v>珪酸鉄</v>
      </c>
      <c r="E17" s="49"/>
      <c r="F17" s="39" t="s">
        <v>46</v>
      </c>
      <c r="G17" s="40" t="n">
        <f aca="false">ROUND(L9,1)</f>
        <v>0</v>
      </c>
      <c r="H17" s="41" t="s">
        <v>47</v>
      </c>
      <c r="I17" s="42" t="n">
        <f aca="false">ROUND(N9,1)</f>
        <v>0</v>
      </c>
      <c r="J17" s="2"/>
      <c r="K17" s="110" t="s">
        <v>62</v>
      </c>
      <c r="L17" s="111" t="n">
        <f aca="false">J113</f>
        <v>0</v>
      </c>
      <c r="M17" s="112" t="s">
        <v>63</v>
      </c>
      <c r="N17" s="113" t="n">
        <f aca="false">J119</f>
        <v>0</v>
      </c>
      <c r="O17" s="2"/>
    </row>
    <row r="18" customFormat="false" ht="13.5" hidden="false" customHeight="false" outlineLevel="0" collapsed="false">
      <c r="A18" s="2"/>
      <c r="B18" s="37" t="str">
        <f aca="false">A120</f>
        <v>樫灰</v>
      </c>
      <c r="C18" s="49"/>
      <c r="D18" s="50" t="str">
        <f aca="false">C122</f>
        <v>紅柄（酸化鉄）</v>
      </c>
      <c r="E18" s="43"/>
      <c r="F18" s="39" t="s">
        <v>48</v>
      </c>
      <c r="G18" s="40" t="n">
        <f aca="false">ROUND(L10,1)</f>
        <v>0</v>
      </c>
      <c r="H18" s="41" t="s">
        <v>49</v>
      </c>
      <c r="I18" s="42" t="n">
        <f aca="false">ROUND(N10,1)</f>
        <v>0</v>
      </c>
      <c r="J18" s="2"/>
      <c r="K18" s="110" t="s">
        <v>64</v>
      </c>
      <c r="L18" s="111" t="n">
        <f aca="false">J114</f>
        <v>0</v>
      </c>
      <c r="M18" s="112" t="s">
        <v>65</v>
      </c>
      <c r="N18" s="113" t="n">
        <f aca="false">J120</f>
        <v>0</v>
      </c>
      <c r="O18" s="2"/>
    </row>
    <row r="19" customFormat="false" ht="16.5" hidden="false" customHeight="false" outlineLevel="0" collapsed="false">
      <c r="A19" s="2"/>
      <c r="B19" s="37" t="str">
        <f aca="false">A121</f>
        <v>りんご灰</v>
      </c>
      <c r="C19" s="49"/>
      <c r="D19" s="51" t="s">
        <v>66</v>
      </c>
      <c r="E19" s="47"/>
      <c r="F19" s="39" t="s">
        <v>50</v>
      </c>
      <c r="G19" s="40" t="n">
        <f aca="false">ROUND(L11,1)</f>
        <v>0</v>
      </c>
      <c r="H19" s="41" t="s">
        <v>51</v>
      </c>
      <c r="I19" s="42" t="n">
        <f aca="false">ROUND(N11,1)</f>
        <v>0</v>
      </c>
      <c r="J19" s="2"/>
      <c r="K19" s="110" t="s">
        <v>67</v>
      </c>
      <c r="L19" s="111" t="n">
        <f aca="false">J115</f>
        <v>0</v>
      </c>
      <c r="M19" s="2"/>
      <c r="N19" s="2"/>
      <c r="O19" s="2"/>
    </row>
    <row r="20" customFormat="false" ht="13.5" hidden="false" customHeight="false" outlineLevel="0" collapsed="false">
      <c r="A20" s="2"/>
      <c r="B20" s="37" t="str">
        <f aca="false">A122</f>
        <v>木皮灰</v>
      </c>
      <c r="C20" s="45"/>
      <c r="D20" s="37" t="str">
        <f aca="false">C124</f>
        <v>蛙目粘土</v>
      </c>
      <c r="E20" s="38"/>
      <c r="F20" s="39" t="s">
        <v>52</v>
      </c>
      <c r="G20" s="40" t="n">
        <f aca="false">ROUND(L12,1)</f>
        <v>0</v>
      </c>
      <c r="H20" s="41" t="s">
        <v>53</v>
      </c>
      <c r="I20" s="42" t="n">
        <f aca="false">ROUND(N12,1)</f>
        <v>0</v>
      </c>
      <c r="J20" s="2"/>
      <c r="K20" s="110" t="s">
        <v>68</v>
      </c>
      <c r="L20" s="111" t="n">
        <f aca="false">H104</f>
        <v>0</v>
      </c>
      <c r="M20" s="118" t="s">
        <v>69</v>
      </c>
      <c r="N20" s="2" t="n">
        <f aca="false">SUM(L2:L22,N2:N18,N22,N23)</f>
        <v>0</v>
      </c>
      <c r="O20" s="2"/>
    </row>
    <row r="21" customFormat="false" ht="13.5" hidden="false" customHeight="false" outlineLevel="0" collapsed="false">
      <c r="A21" s="2"/>
      <c r="B21" s="37" t="str">
        <f aca="false">A123</f>
        <v>骨灰</v>
      </c>
      <c r="C21" s="45"/>
      <c r="D21" s="44" t="str">
        <f aca="false">C125</f>
        <v>木節粘土</v>
      </c>
      <c r="E21" s="45"/>
      <c r="F21" s="39" t="s">
        <v>54</v>
      </c>
      <c r="G21" s="40" t="n">
        <f aca="false">ROUND(L13,1)</f>
        <v>0</v>
      </c>
      <c r="H21" s="41" t="s">
        <v>55</v>
      </c>
      <c r="I21" s="42" t="n">
        <f aca="false">ROUND(N13,1)</f>
        <v>0</v>
      </c>
      <c r="J21" s="2"/>
      <c r="K21" s="110" t="s">
        <v>70</v>
      </c>
      <c r="L21" s="111" t="n">
        <f aca="false">J116</f>
        <v>0</v>
      </c>
      <c r="M21" s="2"/>
      <c r="N21" s="2"/>
      <c r="O21" s="2"/>
    </row>
    <row r="22" customFormat="false" ht="13.5" hidden="false" customHeight="false" outlineLevel="0" collapsed="false">
      <c r="A22" s="2"/>
      <c r="B22" s="37" t="str">
        <f aca="false">A124</f>
        <v>石灰</v>
      </c>
      <c r="C22" s="53"/>
      <c r="D22" s="44" t="str">
        <f aca="false">C126</f>
        <v>朝鮮カオリン</v>
      </c>
      <c r="E22" s="45"/>
      <c r="F22" s="39" t="s">
        <v>56</v>
      </c>
      <c r="G22" s="40" t="n">
        <f aca="false">ROUND(L14,1)</f>
        <v>0</v>
      </c>
      <c r="H22" s="41" t="s">
        <v>57</v>
      </c>
      <c r="I22" s="42" t="n">
        <f aca="false">ROUND(N14,1)</f>
        <v>0</v>
      </c>
      <c r="J22" s="2"/>
      <c r="K22" s="110" t="s">
        <v>71</v>
      </c>
      <c r="L22" s="111" t="n">
        <f aca="false">J117</f>
        <v>0</v>
      </c>
      <c r="M22" s="112" t="s">
        <v>72</v>
      </c>
      <c r="N22" s="113" t="n">
        <f aca="false">H123</f>
        <v>0</v>
      </c>
      <c r="O22" s="2"/>
    </row>
    <row r="23" customFormat="false" ht="13.5" hidden="false" customHeight="false" outlineLevel="0" collapsed="false">
      <c r="A23" s="2"/>
      <c r="B23" s="46" t="str">
        <f aca="false">A125</f>
        <v>Mg O</v>
      </c>
      <c r="C23" s="54"/>
      <c r="D23" s="44" t="str">
        <f aca="false">C127</f>
        <v>ロウ石</v>
      </c>
      <c r="E23" s="45"/>
      <c r="F23" s="39" t="s">
        <v>58</v>
      </c>
      <c r="G23" s="40" t="n">
        <f aca="false">ROUND(L15,1)</f>
        <v>0</v>
      </c>
      <c r="H23" s="41" t="s">
        <v>59</v>
      </c>
      <c r="I23" s="42" t="n">
        <f aca="false">ROUND(N15,1)</f>
        <v>0</v>
      </c>
      <c r="J23" s="2"/>
      <c r="K23" s="110"/>
      <c r="L23" s="112"/>
      <c r="M23" s="112" t="s">
        <v>73</v>
      </c>
      <c r="N23" s="113" t="n">
        <f aca="false">H124</f>
        <v>0</v>
      </c>
      <c r="O23" s="2"/>
    </row>
    <row r="24" customFormat="false" ht="13.5" hidden="false" customHeight="false" outlineLevel="0" collapsed="false">
      <c r="A24" s="2"/>
      <c r="B24" s="37" t="str">
        <f aca="false">A126</f>
        <v>ﾏｸﾞﾈｻｲﾄ(Mg Co3)</v>
      </c>
      <c r="C24" s="55"/>
      <c r="D24" s="50" t="str">
        <f aca="false">C128</f>
        <v>アルミナ</v>
      </c>
      <c r="E24" s="53"/>
      <c r="F24" s="39" t="s">
        <v>60</v>
      </c>
      <c r="G24" s="40" t="n">
        <f aca="false">ROUND(L16,1)</f>
        <v>0</v>
      </c>
      <c r="H24" s="41" t="s">
        <v>61</v>
      </c>
      <c r="I24" s="42" t="n">
        <f aca="false">ROUND(N16,1)</f>
        <v>0</v>
      </c>
      <c r="J24" s="2"/>
      <c r="K24" s="110"/>
      <c r="L24" s="112"/>
      <c r="M24" s="112" t="s">
        <v>74</v>
      </c>
      <c r="N24" s="113" t="n">
        <f aca="false">H125</f>
        <v>0</v>
      </c>
      <c r="O24" s="2"/>
    </row>
    <row r="25" customFormat="false" ht="16.5" hidden="false" customHeight="false" outlineLevel="0" collapsed="false">
      <c r="A25" s="2"/>
      <c r="B25" s="37" t="str">
        <f aca="false">A127</f>
        <v>タルク（滑石）</v>
      </c>
      <c r="C25" s="56"/>
      <c r="D25" s="51" t="s">
        <v>75</v>
      </c>
      <c r="E25" s="47"/>
      <c r="F25" s="39" t="s">
        <v>62</v>
      </c>
      <c r="G25" s="40" t="n">
        <f aca="false">ROUND(L17,1)</f>
        <v>0</v>
      </c>
      <c r="H25" s="41" t="s">
        <v>63</v>
      </c>
      <c r="I25" s="42" t="n">
        <f aca="false">ROUND(N17,1)</f>
        <v>0</v>
      </c>
      <c r="J25" s="2"/>
      <c r="K25" s="110"/>
      <c r="L25" s="112"/>
      <c r="M25" s="112" t="s">
        <v>76</v>
      </c>
      <c r="N25" s="113" t="n">
        <f aca="false">H126</f>
        <v>0</v>
      </c>
      <c r="O25" s="2"/>
    </row>
    <row r="26" customFormat="false" ht="13.5" hidden="false" customHeight="false" outlineLevel="0" collapsed="false">
      <c r="A26" s="2"/>
      <c r="B26" s="46" t="str">
        <f aca="false">A128</f>
        <v>Zn O</v>
      </c>
      <c r="C26" s="57"/>
      <c r="D26" s="37" t="str">
        <f aca="false">C130</f>
        <v>藁灰</v>
      </c>
      <c r="E26" s="38"/>
      <c r="F26" s="39" t="s">
        <v>64</v>
      </c>
      <c r="G26" s="40" t="n">
        <f aca="false">ROUND(L18,1)</f>
        <v>0</v>
      </c>
      <c r="H26" s="41" t="s">
        <v>65</v>
      </c>
      <c r="I26" s="42" t="n">
        <f aca="false">ROUND(N18,1)</f>
        <v>0</v>
      </c>
      <c r="J26" s="2"/>
      <c r="K26" s="119"/>
      <c r="L26" s="118"/>
      <c r="M26" s="112" t="s">
        <v>77</v>
      </c>
      <c r="N26" s="113" t="n">
        <f aca="false">H127</f>
        <v>0</v>
      </c>
      <c r="O26" s="2"/>
    </row>
    <row r="27" customFormat="false" ht="13.5" hidden="false" customHeight="false" outlineLevel="0" collapsed="false">
      <c r="A27" s="2"/>
      <c r="B27" s="37" t="str">
        <f aca="false">A129</f>
        <v>亜鉛華</v>
      </c>
      <c r="C27" s="59"/>
      <c r="D27" s="44" t="str">
        <f aca="false">C131</f>
        <v>モミ灰</v>
      </c>
      <c r="E27" s="45"/>
      <c r="F27" s="39" t="s">
        <v>67</v>
      </c>
      <c r="G27" s="40" t="n">
        <f aca="false">ROUND(L19,1)</f>
        <v>0</v>
      </c>
      <c r="I27" s="42"/>
      <c r="J27" s="2"/>
      <c r="K27" s="2"/>
      <c r="L27" s="2"/>
      <c r="M27" s="2"/>
      <c r="N27" s="2"/>
      <c r="O27" s="2"/>
    </row>
    <row r="28" customFormat="false" ht="13.5" hidden="false" customHeight="false" outlineLevel="0" collapsed="false">
      <c r="A28" s="2"/>
      <c r="B28" s="46" t="str">
        <f aca="false">A130</f>
        <v>Ba O</v>
      </c>
      <c r="C28" s="57"/>
      <c r="D28" s="50" t="str">
        <f aca="false">C132</f>
        <v>珪石</v>
      </c>
      <c r="E28" s="43"/>
      <c r="F28" s="39" t="s">
        <v>68</v>
      </c>
      <c r="G28" s="40" t="n">
        <f aca="false">ROUND(L20,1)</f>
        <v>0</v>
      </c>
      <c r="H28" s="41" t="s">
        <v>69</v>
      </c>
      <c r="I28" s="42" t="n">
        <f aca="false">ROUND(N20,1)</f>
        <v>0</v>
      </c>
      <c r="J28" s="2"/>
      <c r="K28" s="2"/>
      <c r="L28" s="2"/>
      <c r="M28" s="2"/>
      <c r="N28" s="2"/>
      <c r="O28" s="2"/>
    </row>
    <row r="29" customFormat="false" ht="13.5" hidden="false" customHeight="false" outlineLevel="0" collapsed="false">
      <c r="A29" s="2"/>
      <c r="B29" s="37" t="str">
        <f aca="false">A131</f>
        <v>炭酸バリウム</v>
      </c>
      <c r="C29" s="60"/>
      <c r="D29" s="61"/>
      <c r="F29" s="39" t="s">
        <v>70</v>
      </c>
      <c r="G29" s="40" t="n">
        <f aca="false">ROUND(L21,1)</f>
        <v>0</v>
      </c>
      <c r="I29" s="42"/>
      <c r="J29" s="2"/>
      <c r="K29" s="2"/>
      <c r="L29" s="2"/>
      <c r="M29" s="2"/>
      <c r="N29" s="2"/>
      <c r="O29" s="2"/>
    </row>
    <row r="30" customFormat="false" ht="13.5" hidden="false" customHeight="false" outlineLevel="0" collapsed="false">
      <c r="A30" s="2"/>
      <c r="B30" s="37" t="str">
        <f aca="false">A132</f>
        <v>硫酸バリウム</v>
      </c>
      <c r="C30" s="49"/>
      <c r="D30" s="63"/>
      <c r="E30" s="120"/>
      <c r="F30" s="39" t="s">
        <v>71</v>
      </c>
      <c r="G30" s="40" t="n">
        <f aca="false">ROUND(L22,1)</f>
        <v>0</v>
      </c>
      <c r="H30" s="64"/>
      <c r="I30" s="65"/>
      <c r="J30" s="2"/>
      <c r="K30" s="2"/>
      <c r="L30" s="2"/>
      <c r="M30" s="2"/>
      <c r="N30" s="2"/>
      <c r="O30" s="2"/>
    </row>
    <row r="31" customFormat="false" ht="13.5" hidden="false" customHeight="false" outlineLevel="0" collapsed="false">
      <c r="A31" s="2"/>
      <c r="B31" s="37" t="str">
        <f aca="false">A133</f>
        <v>珪酸バリウム</v>
      </c>
      <c r="C31" s="56"/>
      <c r="D31" s="66"/>
      <c r="E31" s="121"/>
      <c r="F31" s="39"/>
      <c r="G31" s="41"/>
      <c r="H31" s="64"/>
      <c r="I31" s="65"/>
      <c r="J31" s="2"/>
      <c r="K31" s="2"/>
      <c r="L31" s="2"/>
      <c r="M31" s="2"/>
      <c r="N31" s="2"/>
      <c r="O31" s="2"/>
    </row>
    <row r="32" customFormat="false" ht="17.25" hidden="false" customHeight="false" outlineLevel="0" collapsed="false">
      <c r="A32" s="113"/>
      <c r="B32" s="23" t="s">
        <v>78</v>
      </c>
      <c r="C32" s="67"/>
      <c r="D32" s="2"/>
      <c r="E32" s="2"/>
      <c r="F32" s="68" t="str">
        <f aca="false">G129</f>
        <v/>
      </c>
      <c r="G32" s="41"/>
      <c r="H32" s="64"/>
      <c r="I32" s="65"/>
      <c r="J32" s="2"/>
      <c r="K32" s="2"/>
      <c r="L32" s="2"/>
      <c r="M32" s="2"/>
      <c r="N32" s="2"/>
      <c r="O32" s="2"/>
    </row>
    <row r="33" customFormat="false" ht="13.5" hidden="false" customHeight="false" outlineLevel="0" collapsed="false">
      <c r="A33" s="2"/>
      <c r="B33" s="69" t="str">
        <f aca="false">C112</f>
        <v>炭酸ｽﾄﾛﾝﾁｳﾑ</v>
      </c>
      <c r="C33" s="70"/>
      <c r="D33" s="2"/>
      <c r="E33" s="2"/>
      <c r="F33" s="39"/>
      <c r="G33" s="41"/>
      <c r="H33" s="64"/>
      <c r="I33" s="65"/>
      <c r="J33" s="2"/>
      <c r="K33" s="2"/>
      <c r="L33" s="2"/>
      <c r="M33" s="2"/>
      <c r="N33" s="2"/>
      <c r="O33" s="2"/>
    </row>
    <row r="34" customFormat="false" ht="13.5" hidden="false" customHeight="false" outlineLevel="0" collapsed="false">
      <c r="A34" s="2"/>
      <c r="B34" s="2"/>
      <c r="C34" s="2"/>
      <c r="D34" s="2"/>
      <c r="E34" s="2"/>
      <c r="F34" s="71" t="str">
        <f aca="false">G122</f>
        <v>調合結果</v>
      </c>
      <c r="G34" s="72"/>
      <c r="H34" s="73"/>
      <c r="I34" s="74"/>
      <c r="J34" s="2"/>
      <c r="K34" s="2"/>
      <c r="L34" s="2"/>
      <c r="M34" s="2"/>
      <c r="N34" s="2"/>
      <c r="O34" s="2"/>
    </row>
    <row r="35" customFormat="false" ht="13.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</row>
    <row r="36" customFormat="false" ht="13.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</row>
    <row r="37" customFormat="false" ht="13.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</row>
    <row r="38" customFormat="false" ht="13.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</row>
    <row r="39" s="23" customFormat="true" ht="13.5" hidden="false" customHeight="false" outlineLevel="0" collapsed="false">
      <c r="A39" s="106"/>
      <c r="B39" s="106"/>
      <c r="C39" s="106"/>
      <c r="D39" s="106"/>
      <c r="E39" s="106"/>
      <c r="F39" s="106"/>
      <c r="G39" s="106"/>
      <c r="H39" s="106"/>
      <c r="I39" s="106"/>
      <c r="J39" s="106"/>
      <c r="K39" s="106"/>
      <c r="L39" s="106"/>
      <c r="M39" s="106"/>
      <c r="N39" s="106"/>
      <c r="O39" s="106"/>
    </row>
    <row r="40" customFormat="false" ht="13.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</row>
    <row r="41" customFormat="false" ht="13.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</row>
    <row r="42" customFormat="false" ht="13.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</row>
    <row r="43" customFormat="false" ht="13.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</row>
    <row r="44" customFormat="false" ht="13.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</row>
    <row r="45" customFormat="false" ht="13.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</row>
    <row r="46" customFormat="false" ht="13.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</row>
    <row r="47" customFormat="false" ht="13.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</row>
    <row r="48" customFormat="false" ht="13.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</row>
    <row r="49" customFormat="false" ht="13.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</row>
    <row r="50" customFormat="false" ht="13.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</row>
    <row r="51" customFormat="false" ht="13.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</row>
    <row r="52" customFormat="false" ht="13.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</row>
    <row r="53" customFormat="false" ht="13.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</row>
    <row r="54" customFormat="false" ht="13.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</row>
    <row r="55" customFormat="false" ht="13.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</row>
    <row r="56" customFormat="false" ht="13.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</row>
    <row r="57" customFormat="false" ht="13.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</row>
    <row r="58" customFormat="false" ht="13.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</row>
    <row r="59" customFormat="false" ht="13.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</row>
    <row r="60" customFormat="false" ht="13.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</row>
    <row r="61" customFormat="false" ht="13.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</row>
    <row r="62" customFormat="false" ht="13.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</row>
    <row r="63" customFormat="false" ht="13.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</row>
    <row r="64" customFormat="false" ht="13.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</row>
    <row r="65" customFormat="false" ht="13.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</row>
    <row r="66" customFormat="false" ht="13.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</row>
    <row r="67" customFormat="false" ht="13.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</row>
    <row r="68" customFormat="false" ht="13.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</row>
    <row r="101" customFormat="false" ht="13.5" hidden="false" customHeight="false" outlineLevel="0" collapsed="false">
      <c r="A101" s="23"/>
      <c r="B101" s="23"/>
      <c r="C101" s="23"/>
      <c r="D101" s="23"/>
      <c r="E101" s="23"/>
      <c r="F101" s="23"/>
      <c r="G101" s="34" t="s">
        <v>23</v>
      </c>
      <c r="H101" s="35" t="s">
        <v>24</v>
      </c>
      <c r="I101" s="35" t="s">
        <v>23</v>
      </c>
      <c r="J101" s="36" t="s">
        <v>24</v>
      </c>
      <c r="K101" s="23"/>
      <c r="L101" s="23"/>
      <c r="M101" s="23"/>
      <c r="N101" s="23"/>
      <c r="O101" s="23"/>
      <c r="P101" s="23"/>
      <c r="Q101" s="23"/>
      <c r="R101" s="23"/>
      <c r="S101" s="23"/>
      <c r="T101" s="23"/>
      <c r="U101" s="23"/>
      <c r="V101" s="23"/>
      <c r="W101" s="23"/>
      <c r="X101" s="23"/>
      <c r="Y101" s="23"/>
      <c r="Z101" s="23"/>
      <c r="AA101" s="23"/>
      <c r="AB101" s="23"/>
      <c r="AC101" s="23"/>
      <c r="AD101" s="23"/>
      <c r="AE101" s="23"/>
      <c r="AF101" s="23"/>
      <c r="AG101" s="23"/>
      <c r="AH101" s="23"/>
    </row>
    <row r="102" customFormat="false" ht="13.5" hidden="false" customHeight="false" outlineLevel="0" collapsed="false">
      <c r="A102" s="1" t="n">
        <v>0.042165788</v>
      </c>
      <c r="B102" s="23"/>
      <c r="G102" s="39" t="s">
        <v>25</v>
      </c>
      <c r="H102" s="41" t="n">
        <f aca="false">+O140</f>
        <v>0</v>
      </c>
      <c r="I102" s="41" t="s">
        <v>37</v>
      </c>
      <c r="J102" s="75" t="n">
        <f aca="false">+O146</f>
        <v>0</v>
      </c>
    </row>
    <row r="103" customFormat="false" ht="13.5" hidden="false" customHeight="false" outlineLevel="0" collapsed="false">
      <c r="A103" s="1" t="n">
        <v>0.047915668</v>
      </c>
      <c r="B103" s="23"/>
      <c r="G103" s="39" t="s">
        <v>27</v>
      </c>
      <c r="H103" s="41" t="n">
        <f aca="false">+O141</f>
        <v>0</v>
      </c>
      <c r="I103" s="41" t="s">
        <v>39</v>
      </c>
      <c r="J103" s="75" t="n">
        <f aca="false">+O147</f>
        <v>0</v>
      </c>
    </row>
    <row r="104" customFormat="false" ht="13.5" hidden="false" customHeight="false" outlineLevel="0" collapsed="false">
      <c r="A104" s="41"/>
      <c r="B104" s="23"/>
      <c r="G104" s="39" t="s">
        <v>68</v>
      </c>
      <c r="H104" s="41" t="n">
        <f aca="false">O143</f>
        <v>0</v>
      </c>
      <c r="I104" s="41" t="s">
        <v>41</v>
      </c>
      <c r="J104" s="75" t="n">
        <f aca="false">+O148</f>
        <v>0</v>
      </c>
    </row>
    <row r="105" customFormat="false" ht="13.5" hidden="false" customHeight="false" outlineLevel="0" collapsed="false">
      <c r="A105" s="1" t="n">
        <v>0.909918543</v>
      </c>
      <c r="B105" s="23"/>
      <c r="C105" s="1" t="n">
        <v>0.124580738</v>
      </c>
      <c r="D105" s="23"/>
      <c r="E105" s="1" t="n">
        <v>4.781025395</v>
      </c>
      <c r="F105" s="23"/>
      <c r="G105" s="39" t="s">
        <v>26</v>
      </c>
      <c r="H105" s="41" t="n">
        <f aca="false">+O170</f>
        <v>0</v>
      </c>
      <c r="I105" s="41" t="s">
        <v>46</v>
      </c>
      <c r="J105" s="75" t="n">
        <f aca="false">+O149</f>
        <v>0</v>
      </c>
    </row>
    <row r="106" customFormat="false" ht="13.5" hidden="false" customHeight="false" outlineLevel="0" collapsed="false">
      <c r="A106" s="64"/>
      <c r="B106" s="23"/>
      <c r="D106" s="23"/>
      <c r="G106" s="39" t="s">
        <v>28</v>
      </c>
      <c r="H106" s="41" t="n">
        <f aca="false">+O171</f>
        <v>0</v>
      </c>
      <c r="I106" s="41" t="s">
        <v>48</v>
      </c>
      <c r="J106" s="75" t="n">
        <f aca="false">+O150</f>
        <v>0</v>
      </c>
    </row>
    <row r="107" customFormat="false" ht="13.5" hidden="false" customHeight="false" outlineLevel="0" collapsed="false">
      <c r="A107" s="41"/>
      <c r="B107" s="23"/>
      <c r="D107" s="76" t="s">
        <v>79</v>
      </c>
      <c r="G107" s="39" t="s">
        <v>32</v>
      </c>
      <c r="H107" s="41" t="n">
        <f aca="false">+O172</f>
        <v>0</v>
      </c>
      <c r="I107" s="41" t="s">
        <v>50</v>
      </c>
      <c r="J107" s="75" t="n">
        <f aca="false">+O151</f>
        <v>0</v>
      </c>
    </row>
    <row r="108" customFormat="false" ht="13.5" hidden="false" customHeight="false" outlineLevel="0" collapsed="false">
      <c r="A108" s="41"/>
      <c r="B108" s="23"/>
      <c r="D108" s="77" t="n">
        <f aca="false">ROUND(L181,5)</f>
        <v>0</v>
      </c>
      <c r="G108" s="39" t="s">
        <v>35</v>
      </c>
      <c r="H108" s="41" t="n">
        <f aca="false">+O173</f>
        <v>0</v>
      </c>
      <c r="I108" s="41" t="s">
        <v>52</v>
      </c>
      <c r="J108" s="75" t="n">
        <f aca="false">+O152</f>
        <v>0</v>
      </c>
    </row>
    <row r="109" customFormat="false" ht="13.5" hidden="false" customHeight="false" outlineLevel="0" collapsed="false">
      <c r="A109" s="41"/>
      <c r="B109" s="23"/>
      <c r="G109" s="39" t="s">
        <v>38</v>
      </c>
      <c r="H109" s="41" t="n">
        <f aca="false">+O174</f>
        <v>0</v>
      </c>
      <c r="I109" s="41" t="s">
        <v>54</v>
      </c>
      <c r="J109" s="75" t="n">
        <f aca="false">+O153</f>
        <v>0</v>
      </c>
    </row>
    <row r="110" customFormat="false" ht="13.5" hidden="false" customHeight="false" outlineLevel="0" collapsed="false">
      <c r="G110" s="39" t="s">
        <v>40</v>
      </c>
      <c r="H110" s="41" t="n">
        <f aca="false">+O161</f>
        <v>0</v>
      </c>
      <c r="I110" s="41" t="s">
        <v>56</v>
      </c>
      <c r="J110" s="75" t="n">
        <f aca="false">+O154</f>
        <v>0</v>
      </c>
    </row>
    <row r="111" customFormat="false" ht="16.5" hidden="false" customHeight="false" outlineLevel="0" collapsed="false">
      <c r="A111" s="23" t="s">
        <v>43</v>
      </c>
      <c r="B111" s="76" t="s">
        <v>44</v>
      </c>
      <c r="C111" s="23" t="s">
        <v>78</v>
      </c>
      <c r="D111" s="76" t="s">
        <v>44</v>
      </c>
      <c r="G111" s="39" t="s">
        <v>42</v>
      </c>
      <c r="H111" s="41" t="n">
        <f aca="false">+O162</f>
        <v>0</v>
      </c>
      <c r="I111" s="41" t="s">
        <v>58</v>
      </c>
      <c r="J111" s="75" t="n">
        <f aca="false">+O155</f>
        <v>0</v>
      </c>
    </row>
    <row r="112" customFormat="false" ht="13.5" hidden="false" customHeight="false" outlineLevel="0" collapsed="false">
      <c r="A112" s="78" t="s">
        <v>67</v>
      </c>
      <c r="B112" s="79" t="n">
        <f aca="false">C10</f>
        <v>0</v>
      </c>
      <c r="C112" s="80" t="s">
        <v>70</v>
      </c>
      <c r="D112" s="105" t="n">
        <f aca="false">C33</f>
        <v>0</v>
      </c>
      <c r="E112" s="1" t="n">
        <f aca="false">IF(C105-K180&gt;-0.0001,1,0)</f>
        <v>1</v>
      </c>
      <c r="F112" s="1" t="n">
        <f aca="false">SUM(A102:A109)</f>
        <v>0.999999999</v>
      </c>
      <c r="G112" s="39" t="s">
        <v>47</v>
      </c>
      <c r="H112" s="41" t="n">
        <f aca="false">+O163</f>
        <v>0</v>
      </c>
      <c r="I112" s="41" t="s">
        <v>60</v>
      </c>
      <c r="J112" s="75" t="n">
        <f aca="false">+O157</f>
        <v>0</v>
      </c>
    </row>
    <row r="113" customFormat="false" ht="16.5" hidden="false" customHeight="false" outlineLevel="0" collapsed="false">
      <c r="A113" s="85" t="str">
        <f aca="false">IF(Z143*AB143=1,"ペタライト",IF(Z143*AB143=0,"この材料は使えません","ペタライト"))</f>
        <v>ペタライト</v>
      </c>
      <c r="B113" s="79" t="n">
        <f aca="false">C11</f>
        <v>0</v>
      </c>
      <c r="C113" s="23" t="s">
        <v>45</v>
      </c>
      <c r="D113" s="105"/>
      <c r="E113" s="1" t="n">
        <f aca="false">IF(C106-L180&gt;-0.0001,1,0)</f>
        <v>1</v>
      </c>
      <c r="F113" s="1" t="n">
        <f aca="false">IF(B112+B113=1,1,0)</f>
        <v>0</v>
      </c>
      <c r="G113" s="39" t="s">
        <v>49</v>
      </c>
      <c r="H113" s="41" t="n">
        <f aca="false">+O164</f>
        <v>0</v>
      </c>
      <c r="I113" s="41" t="s">
        <v>62</v>
      </c>
      <c r="J113" s="75" t="n">
        <f aca="false">+O158</f>
        <v>0</v>
      </c>
    </row>
    <row r="114" customFormat="false" ht="13.5" hidden="false" customHeight="false" outlineLevel="0" collapsed="false">
      <c r="A114" s="23" t="s">
        <v>80</v>
      </c>
      <c r="B114" s="79"/>
      <c r="C114" s="78" t="str">
        <f aca="false">IF(Z161*AA151*AB161=1,"水打粘土",IF(Z161*AA151*AB161=0,"この材料は使えません","水打粘土"))</f>
        <v>水打粘土</v>
      </c>
      <c r="D114" s="105" t="n">
        <f aca="false">E10</f>
        <v>0</v>
      </c>
      <c r="E114" s="1" t="n">
        <f aca="false">IF(E105-M180&gt;-0.0001,1,0)</f>
        <v>1</v>
      </c>
      <c r="F114" s="1" t="n">
        <f aca="false">IF(SUM(B115:B124)=1,1,0)</f>
        <v>0</v>
      </c>
      <c r="G114" s="39" t="s">
        <v>51</v>
      </c>
      <c r="H114" s="41" t="n">
        <f aca="false">+O165</f>
        <v>0</v>
      </c>
      <c r="I114" s="41" t="s">
        <v>64</v>
      </c>
      <c r="J114" s="75" t="n">
        <f aca="false">+O159</f>
        <v>0</v>
      </c>
    </row>
    <row r="115" customFormat="false" ht="13.5" hidden="false" customHeight="false" outlineLevel="0" collapsed="false">
      <c r="A115" s="1" t="str">
        <f aca="false">IF(AB144=1,"柞灰",IF(AB144=0,"この材料は使えません","柞灰"))</f>
        <v>柞灰</v>
      </c>
      <c r="B115" s="79" t="n">
        <f aca="false">C13</f>
        <v>0</v>
      </c>
      <c r="C115" s="39" t="str">
        <f aca="false">IF(Z162*AA152*AB162=1,"黄土",IF(Z162*AA152*AB162=0,"粉材料は使えません","黄土"))</f>
        <v>黄土</v>
      </c>
      <c r="D115" s="105" t="n">
        <f aca="false">E11</f>
        <v>0</v>
      </c>
      <c r="F115" s="1" t="n">
        <f aca="false">IF(+B126+B127=1,1,0)</f>
        <v>0</v>
      </c>
      <c r="G115" s="39" t="s">
        <v>53</v>
      </c>
      <c r="H115" s="41" t="n">
        <f aca="false">+O166</f>
        <v>0</v>
      </c>
      <c r="I115" s="41" t="s">
        <v>67</v>
      </c>
      <c r="J115" s="75" t="n">
        <f aca="false">O142</f>
        <v>0</v>
      </c>
    </row>
    <row r="116" customFormat="false" ht="13.5" hidden="false" customHeight="false" outlineLevel="0" collapsed="false">
      <c r="A116" s="1" t="str">
        <f aca="false">IF(Y145*AB145=1,"土灰",IF(Y145*AB145=0,"この材料は使えません","土灰"))</f>
        <v>土灰</v>
      </c>
      <c r="B116" s="79" t="n">
        <f aca="false">C14</f>
        <v>0</v>
      </c>
      <c r="C116" s="39" t="str">
        <f aca="false">IF(Z163*AA153*AB163=1,"芦沼土",IF(Z163*AA153*AB163=0,"この材料は使えません","芦沼土"))</f>
        <v>芦沼土</v>
      </c>
      <c r="D116" s="105" t="n">
        <f aca="false">E12</f>
        <v>0</v>
      </c>
      <c r="F116" s="1" t="n">
        <f aca="false">IF(+B129=1,1,0)</f>
        <v>0</v>
      </c>
      <c r="G116" s="39" t="s">
        <v>55</v>
      </c>
      <c r="H116" s="41" t="n">
        <f aca="false">+O167</f>
        <v>0</v>
      </c>
      <c r="I116" s="41" t="s">
        <v>70</v>
      </c>
      <c r="J116" s="75" t="n">
        <f aca="false">O160</f>
        <v>0</v>
      </c>
    </row>
    <row r="117" customFormat="false" ht="13.5" hidden="false" customHeight="false" outlineLevel="0" collapsed="false">
      <c r="A117" s="1" t="str">
        <f aca="false">IF(AB146=1,"香橙（みかん）灰",IF(AB146=0,"この材料は使えません","香橙（みかん）灰"))</f>
        <v>香橙（みかん）灰</v>
      </c>
      <c r="B117" s="79" t="n">
        <f aca="false">C15</f>
        <v>0</v>
      </c>
      <c r="C117" s="39" t="str">
        <f aca="false">IF(Z164*AA154*AB164=1,"加茂川石",IF(Z164*AA154*AB164=0,"この材料は使えません","加茂川石"))</f>
        <v>加茂川石</v>
      </c>
      <c r="D117" s="105" t="n">
        <f aca="false">E13</f>
        <v>0</v>
      </c>
      <c r="F117" s="1" t="n">
        <f aca="false">IF(SUM(B131:B133)=1,1,0)</f>
        <v>0</v>
      </c>
      <c r="G117" s="39" t="s">
        <v>57</v>
      </c>
      <c r="H117" s="41" t="n">
        <f aca="false">+O168</f>
        <v>0</v>
      </c>
      <c r="I117" s="41" t="s">
        <v>71</v>
      </c>
      <c r="J117" s="75" t="n">
        <f aca="false">O156</f>
        <v>0</v>
      </c>
    </row>
    <row r="118" customFormat="false" ht="13.5" hidden="false" customHeight="false" outlineLevel="0" collapsed="false">
      <c r="A118" s="39" t="str">
        <f aca="false">IF(Y147*AA147*AB147=1,"紺屋灰",IF(Y147*AA147*AB147=0,"この材料は使えません","紺屋灰"))</f>
        <v>紺屋灰</v>
      </c>
      <c r="B118" s="79" t="n">
        <f aca="false">C16</f>
        <v>0</v>
      </c>
      <c r="C118" s="39" t="str">
        <f aca="false">IF(Z165*AA155*AB165=1,"来待石",IF(Z165*AA155*AB165=0,"この材料は使えません","来待石"))</f>
        <v>来待石</v>
      </c>
      <c r="D118" s="105" t="n">
        <f aca="false">E14</f>
        <v>0</v>
      </c>
      <c r="F118" s="1" t="n">
        <f aca="false">IF(+D112=1,1,0)</f>
        <v>0</v>
      </c>
      <c r="G118" s="39" t="s">
        <v>59</v>
      </c>
      <c r="H118" s="41" t="n">
        <f aca="false">+O169</f>
        <v>0</v>
      </c>
      <c r="I118" s="41" t="s">
        <v>61</v>
      </c>
      <c r="J118" s="75" t="n">
        <f aca="false">+O175</f>
        <v>0</v>
      </c>
    </row>
    <row r="119" customFormat="false" ht="13.5" hidden="false" customHeight="false" outlineLevel="0" collapsed="false">
      <c r="A119" s="39" t="str">
        <f aca="false">IF(Y148*Z148*AB148=1,"松灰",IF(Y148*Z148*AB148=0,"この材料は使えません","松灰"))</f>
        <v>松灰</v>
      </c>
      <c r="B119" s="79" t="n">
        <f aca="false">C17</f>
        <v>0</v>
      </c>
      <c r="C119" s="39" t="str">
        <f aca="false">IF(Z166*AA156*AB166=1,"鬼板",IF(Z166*AA156*AB166=0,"この材料は使えません","鬼板"))</f>
        <v>鬼板</v>
      </c>
      <c r="D119" s="105" t="n">
        <f aca="false">E15</f>
        <v>0</v>
      </c>
      <c r="F119" s="1" t="n">
        <f aca="false">IF(SUM(D114:D122)=1,1,0)</f>
        <v>0</v>
      </c>
      <c r="G119" s="39" t="s">
        <v>31</v>
      </c>
      <c r="H119" s="41" t="n">
        <f aca="false">+O144</f>
        <v>0</v>
      </c>
      <c r="I119" s="41" t="s">
        <v>63</v>
      </c>
      <c r="J119" s="75" t="n">
        <f aca="false">+O176</f>
        <v>0</v>
      </c>
    </row>
    <row r="120" customFormat="false" ht="13.5" hidden="false" customHeight="false" outlineLevel="0" collapsed="false">
      <c r="A120" s="39" t="str">
        <f aca="false">IF(Y149*Z149*AB149=1,"樫灰",IF(Y149*Z149*AB149=0,"この材料は使えません","樫灰"))</f>
        <v>樫灰</v>
      </c>
      <c r="B120" s="79" t="n">
        <f aca="false">C18</f>
        <v>0</v>
      </c>
      <c r="C120" s="39" t="str">
        <f aca="false">IF(AA167*AB167=1,"黒浜",IF(AA167*AB167=0,"この材料は使えません","黒浜"))</f>
        <v>黒浜</v>
      </c>
      <c r="D120" s="105" t="n">
        <f aca="false">E16</f>
        <v>0</v>
      </c>
      <c r="F120" s="1" t="n">
        <f aca="false">IF(SUM(D124:D128)=1,1,0)</f>
        <v>0</v>
      </c>
      <c r="G120" s="39" t="s">
        <v>34</v>
      </c>
      <c r="H120" s="41" t="n">
        <f aca="false">+O145</f>
        <v>0</v>
      </c>
      <c r="I120" s="41" t="s">
        <v>65</v>
      </c>
      <c r="J120" s="75" t="n">
        <f aca="false">+O177</f>
        <v>0</v>
      </c>
    </row>
    <row r="121" customFormat="false" ht="13.5" hidden="false" customHeight="false" outlineLevel="0" collapsed="false">
      <c r="A121" s="39" t="str">
        <f aca="false">IF(AB150=1,"りんご灰",IF(AB150=0,"この材料は使えません","りんご灰"))</f>
        <v>りんご灰</v>
      </c>
      <c r="B121" s="79" t="n">
        <f aca="false">C19</f>
        <v>0</v>
      </c>
      <c r="C121" s="39" t="str">
        <f aca="false">IF(AA168*AB168=1,"珪酸鉄",IF(AA168*AB168=0,"粉材料は使えません","珪酸鉄"))</f>
        <v>珪酸鉄</v>
      </c>
      <c r="D121" s="105" t="n">
        <f aca="false">E17</f>
        <v>0</v>
      </c>
      <c r="F121" s="1" t="n">
        <f aca="false">IF(SUM(D130:D133)=1,1,0)</f>
        <v>0</v>
      </c>
      <c r="G121" s="39"/>
      <c r="H121" s="41"/>
      <c r="I121" s="41"/>
      <c r="J121" s="75"/>
    </row>
    <row r="122" customFormat="false" ht="13.5" hidden="false" customHeight="false" outlineLevel="0" collapsed="false">
      <c r="A122" s="39" t="str">
        <f aca="false">IF(AB151=1,"木皮灰",IF(AB151=0,"この材料は使えません","木皮灰"))</f>
        <v>木皮灰</v>
      </c>
      <c r="B122" s="79" t="n">
        <f aca="false">C20</f>
        <v>0</v>
      </c>
      <c r="C122" s="85" t="str">
        <f aca="false">IF(AA169=1,"紅柄（酸化鉄）",IF(AA169=0,"粉材料は使えません","紅柄（酸化鉄）"))</f>
        <v>紅柄（酸化鉄）</v>
      </c>
      <c r="D122" s="105" t="n">
        <f aca="false">E18</f>
        <v>0</v>
      </c>
      <c r="F122" s="1" t="n">
        <f aca="false">IF(AND(F112&lt;1.001,F112&gt;0.999),1,0)</f>
        <v>1</v>
      </c>
      <c r="G122" s="85" t="str">
        <f aca="false">IF(D180+V180&lt;=1,"調合結果",IF(D180+V180&gt;=2,"釉薬完成","この調合は不完全です"))</f>
        <v>調合結果</v>
      </c>
      <c r="H122" s="72"/>
      <c r="I122" s="83" t="s">
        <v>69</v>
      </c>
      <c r="J122" s="84" t="n">
        <f aca="false">O180</f>
        <v>0</v>
      </c>
    </row>
    <row r="123" customFormat="false" ht="16.5" hidden="false" customHeight="false" outlineLevel="0" collapsed="false">
      <c r="A123" s="39" t="s">
        <v>52</v>
      </c>
      <c r="B123" s="79" t="n">
        <f aca="false">C21</f>
        <v>0</v>
      </c>
      <c r="C123" s="23" t="s">
        <v>66</v>
      </c>
      <c r="D123" s="105"/>
      <c r="F123" s="1" t="n">
        <f aca="false">IF(E30+E31=1,1,0)</f>
        <v>0</v>
      </c>
      <c r="G123" s="64" t="s">
        <v>72</v>
      </c>
      <c r="H123" s="1" t="n">
        <f aca="false">5*D134*F123</f>
        <v>0</v>
      </c>
    </row>
    <row r="124" customFormat="false" ht="13.5" hidden="false" customHeight="false" outlineLevel="0" collapsed="false">
      <c r="A124" s="85" t="s">
        <v>54</v>
      </c>
      <c r="B124" s="79" t="n">
        <f aca="false">C22</f>
        <v>0</v>
      </c>
      <c r="C124" s="78" t="str">
        <f aca="false">IF(Z170*AB170=1,"蛙目粘土",IF(Z170*AB170=0,"この材料は使えません","蛙目粘土"))</f>
        <v>蛙目粘土</v>
      </c>
      <c r="D124" s="105" t="n">
        <f aca="false">E20</f>
        <v>0</v>
      </c>
      <c r="F124" s="1" t="n">
        <f aca="false">IF(H123+H124&gt;=5,1,0)</f>
        <v>0</v>
      </c>
      <c r="G124" s="64" t="s">
        <v>73</v>
      </c>
      <c r="H124" s="1" t="n">
        <f aca="false">6*D135*F123</f>
        <v>0</v>
      </c>
    </row>
    <row r="125" customFormat="false" ht="13.5" hidden="false" customHeight="false" outlineLevel="0" collapsed="false">
      <c r="A125" s="23" t="s">
        <v>81</v>
      </c>
      <c r="B125" s="79"/>
      <c r="C125" s="39" t="str">
        <f aca="false">IF(Z171*AB171=1,"木節粘土",IF(Z171*AB171=0,"この材料は使えません","木節粘土"))</f>
        <v>木節粘土</v>
      </c>
      <c r="D125" s="105" t="n">
        <f aca="false">E21</f>
        <v>0</v>
      </c>
      <c r="F125" s="1" t="n">
        <f aca="false">SUM(C10:C33,E10:E28)</f>
        <v>0</v>
      </c>
      <c r="G125" s="64" t="s">
        <v>74</v>
      </c>
    </row>
    <row r="126" customFormat="false" ht="13.5" hidden="false" customHeight="false" outlineLevel="0" collapsed="false">
      <c r="A126" s="78" t="str">
        <f aca="false">IF(Y154=1,"ﾏｸﾞﾈｻｲﾄ(Mg Co3)",IF(Y154=0,"この材料は使えません","ﾏｸﾞﾈｻｲﾄ(Mg Co3)"))</f>
        <v>ﾏｸﾞﾈｻｲﾄ(Mg Co3)</v>
      </c>
      <c r="B126" s="79" t="n">
        <f aca="false">C24</f>
        <v>0</v>
      </c>
      <c r="C126" s="39" t="str">
        <f aca="false">IF(Z172*AB172=1,"朝鮮カオリン",IF(Z172*AB172=0,"この材料は使えません","朝鮮カオリン"))</f>
        <v>朝鮮カオリン</v>
      </c>
      <c r="D126" s="105" t="n">
        <f aca="false">E22</f>
        <v>0</v>
      </c>
      <c r="F126" s="1" t="n">
        <f aca="false">IF(F125&gt;=1,1,0)</f>
        <v>0</v>
      </c>
      <c r="G126" s="64" t="s">
        <v>76</v>
      </c>
    </row>
    <row r="127" customFormat="false" ht="13.5" hidden="false" customHeight="false" outlineLevel="0" collapsed="false">
      <c r="A127" s="85" t="str">
        <f aca="false">IF(Y155*AB155=1,"タルク（滑石）",IF(Y155*AB155=0,"この材料は使えません","タルク（滑石）"))</f>
        <v>タルク（滑石）</v>
      </c>
      <c r="B127" s="79" t="n">
        <f aca="false">C25</f>
        <v>0</v>
      </c>
      <c r="C127" s="39" t="str">
        <f aca="false">IF(Z173*AB173=1,"ロウ石",IF(Z173*AB173=0,"この材料は使えません","ロウ石"))</f>
        <v>ロウ石</v>
      </c>
      <c r="D127" s="105" t="n">
        <f aca="false">E23</f>
        <v>0</v>
      </c>
      <c r="G127" s="64" t="s">
        <v>77</v>
      </c>
    </row>
    <row r="128" customFormat="false" ht="13.5" hidden="false" customHeight="false" outlineLevel="0" collapsed="false">
      <c r="A128" s="23" t="s">
        <v>82</v>
      </c>
      <c r="B128" s="79"/>
      <c r="C128" s="85" t="str">
        <f aca="false">IF(Z174*AB174=1,"アルミナ",IF(Z174*AB174=0,"この材料は使えません","アルミナ"))</f>
        <v>アルミナ</v>
      </c>
      <c r="D128" s="105" t="n">
        <f aca="false">E24</f>
        <v>0</v>
      </c>
      <c r="G128" s="1" t="str">
        <f aca="false">IF(AND(G122="釉薬完成",F124=1),"釉薬完成","")</f>
        <v/>
      </c>
    </row>
    <row r="129" customFormat="false" ht="16.5" hidden="false" customHeight="false" outlineLevel="0" collapsed="false">
      <c r="A129" s="80" t="s">
        <v>71</v>
      </c>
      <c r="B129" s="79" t="n">
        <f aca="false">C27</f>
        <v>0</v>
      </c>
      <c r="C129" s="23" t="s">
        <v>75</v>
      </c>
      <c r="D129" s="105"/>
      <c r="G129" s="1" t="str">
        <f aca="false">IF(G122="釉薬完成","You Did It.!!","")</f>
        <v/>
      </c>
    </row>
    <row r="130" customFormat="false" ht="13.5" hidden="false" customHeight="false" outlineLevel="0" collapsed="false">
      <c r="A130" s="23" t="s">
        <v>83</v>
      </c>
      <c r="B130" s="79"/>
      <c r="C130" s="78" t="str">
        <f aca="false">IF(AB175=1,"藁灰",IF(AB175=0,"この材料は使えません","藁灰"))</f>
        <v>藁灰</v>
      </c>
      <c r="D130" s="105" t="n">
        <f aca="false">E26</f>
        <v>0</v>
      </c>
    </row>
    <row r="131" customFormat="false" ht="13.5" hidden="false" customHeight="false" outlineLevel="0" collapsed="false">
      <c r="A131" s="78" t="s">
        <v>60</v>
      </c>
      <c r="B131" s="79" t="n">
        <f aca="false">C29</f>
        <v>0</v>
      </c>
      <c r="C131" s="41" t="str">
        <f aca="false">IF(AB176=1,"モミ灰",IF(AB176=0,"この材料は使えません","モミ灰"))</f>
        <v>モミ灰</v>
      </c>
      <c r="D131" s="105" t="n">
        <f aca="false">E27</f>
        <v>0</v>
      </c>
    </row>
    <row r="132" customFormat="false" ht="13.5" hidden="false" customHeight="false" outlineLevel="0" collapsed="false">
      <c r="A132" s="39" t="s">
        <v>62</v>
      </c>
      <c r="B132" s="79" t="n">
        <f aca="false">C30</f>
        <v>0</v>
      </c>
      <c r="C132" s="85" t="str">
        <f aca="false">IF(AB177=1,"珪石",IF(AB177=0,"この材料は使えません","珪石"))</f>
        <v>珪石</v>
      </c>
      <c r="D132" s="105" t="n">
        <f aca="false">E28</f>
        <v>0</v>
      </c>
    </row>
    <row r="133" customFormat="false" ht="13.5" hidden="false" customHeight="false" outlineLevel="0" collapsed="false">
      <c r="A133" s="85" t="str">
        <f aca="false">IF(AB159=1,"珪酸バリウム",IF(AB159=0,"この材料は使えません","珪酸バリウム"))</f>
        <v>珪酸バリウム</v>
      </c>
      <c r="B133" s="79" t="n">
        <f aca="false">C31</f>
        <v>0</v>
      </c>
      <c r="D133" s="105"/>
    </row>
    <row r="134" customFormat="false" ht="13.5" hidden="false" customHeight="false" outlineLevel="0" collapsed="false">
      <c r="C134" s="63" t="s">
        <v>72</v>
      </c>
      <c r="D134" s="105" t="n">
        <f aca="false">E30</f>
        <v>0</v>
      </c>
    </row>
    <row r="135" customFormat="false" ht="13.5" hidden="false" customHeight="false" outlineLevel="0" collapsed="false">
      <c r="C135" s="66" t="s">
        <v>73</v>
      </c>
      <c r="D135" s="105" t="n">
        <f aca="false">E31</f>
        <v>0</v>
      </c>
    </row>
    <row r="139" customFormat="false" ht="13.5" hidden="false" customHeight="false" outlineLevel="0" collapsed="false">
      <c r="A139" s="23"/>
      <c r="B139" s="23"/>
      <c r="C139" s="23"/>
      <c r="D139" s="23"/>
      <c r="E139" s="23"/>
      <c r="F139" s="23"/>
      <c r="G139" s="23"/>
      <c r="H139" s="23"/>
      <c r="I139" s="23"/>
      <c r="J139" s="23"/>
      <c r="K139" s="23"/>
      <c r="L139" s="23"/>
      <c r="M139" s="23"/>
      <c r="N139" s="23"/>
      <c r="O139" s="23"/>
      <c r="P139" s="23"/>
      <c r="Q139" s="23"/>
      <c r="R139" s="23"/>
      <c r="S139" s="23"/>
      <c r="T139" s="23"/>
      <c r="U139" s="23"/>
      <c r="V139" s="23"/>
      <c r="W139" s="23"/>
      <c r="X139" s="23"/>
      <c r="Y139" s="23"/>
      <c r="Z139" s="23"/>
      <c r="AA139" s="23"/>
      <c r="AB139" s="23"/>
      <c r="AC139" s="23"/>
      <c r="AD139" s="23"/>
      <c r="AE139" s="23"/>
      <c r="AF139" s="23"/>
      <c r="AG139" s="23"/>
      <c r="AH139" s="23"/>
    </row>
    <row r="140" customFormat="false" ht="13.5" hidden="false" customHeight="false" outlineLevel="0" collapsed="false">
      <c r="B140" s="1" t="n">
        <f aca="false">+A102/0.111*F122*Z140*AB140*F126</f>
        <v>0</v>
      </c>
      <c r="C140" s="1" t="n">
        <f aca="false">+B140*0.111</f>
        <v>0</v>
      </c>
      <c r="K140" s="1" t="n">
        <f aca="false">+B140*0.188</f>
        <v>0</v>
      </c>
      <c r="M140" s="1" t="n">
        <f aca="false">+B140*1.067</f>
        <v>0</v>
      </c>
      <c r="N140" s="1" t="n">
        <f aca="false">+B140*100</f>
        <v>0</v>
      </c>
      <c r="O140" s="1" t="n">
        <f aca="false">N140/D178</f>
        <v>0</v>
      </c>
      <c r="P140" s="1" t="n">
        <f aca="false">N140/D178*E112*E114</f>
        <v>0</v>
      </c>
      <c r="R140" s="1" t="n">
        <f aca="false">SUM($K$140:K140)</f>
        <v>0</v>
      </c>
      <c r="T140" s="1" t="n">
        <f aca="false">SUM($M$140:M140)</f>
        <v>0</v>
      </c>
      <c r="V140" s="1" t="n">
        <f aca="false">C105-R140</f>
        <v>0.124580738</v>
      </c>
      <c r="X140" s="1" t="n">
        <f aca="false">E105-T140</f>
        <v>4.781025395</v>
      </c>
      <c r="Z140" s="1" t="n">
        <f aca="false">IF(C105-AD140&gt;-0.0001,1,0)</f>
        <v>1</v>
      </c>
      <c r="AB140" s="1" t="n">
        <f aca="false">IF(E105-AF140&gt;-0.0001,1,0)</f>
        <v>1</v>
      </c>
      <c r="AD140" s="1" t="n">
        <f aca="false">AG140*0.188</f>
        <v>0.0714159292252252</v>
      </c>
      <c r="AF140" s="1" t="n">
        <f aca="false">AG140*1.067</f>
        <v>0.40532338554955</v>
      </c>
      <c r="AG140" s="1" t="n">
        <f aca="false">+A102/0.111*F122</f>
        <v>0.379871963963964</v>
      </c>
    </row>
    <row r="141" customFormat="false" ht="13.5" hidden="false" customHeight="false" outlineLevel="0" collapsed="false">
      <c r="B141" s="1" t="n">
        <f aca="false">+A103/0.104*F122*Z141*AB141*F126</f>
        <v>0</v>
      </c>
      <c r="D141" s="1" t="n">
        <f aca="false">+B141*0.104</f>
        <v>0</v>
      </c>
      <c r="K141" s="1" t="n">
        <f aca="false">+B141*0.11</f>
        <v>0</v>
      </c>
      <c r="M141" s="1" t="n">
        <f aca="false">+B141*1.33</f>
        <v>0</v>
      </c>
      <c r="N141" s="1" t="n">
        <f aca="false">+B141*100</f>
        <v>0</v>
      </c>
      <c r="O141" s="1" t="n">
        <f aca="false">N141/D178</f>
        <v>0</v>
      </c>
      <c r="P141" s="1" t="n">
        <f aca="false">N141/D178*E112*E114</f>
        <v>0</v>
      </c>
      <c r="R141" s="1" t="n">
        <f aca="false">SUM($K$140:K141)</f>
        <v>0</v>
      </c>
      <c r="T141" s="1" t="n">
        <f aca="false">SUM($M$140:M141)</f>
        <v>0</v>
      </c>
      <c r="V141" s="1" t="n">
        <f aca="false">C105-R141</f>
        <v>0.124580738</v>
      </c>
      <c r="X141" s="1" t="n">
        <f aca="false">E105-T141</f>
        <v>4.781025395</v>
      </c>
      <c r="Z141" s="1" t="n">
        <f aca="false">IF(V140-AD141&gt;-0.0001,1,0)</f>
        <v>1</v>
      </c>
      <c r="AB141" s="1" t="n">
        <f aca="false">IF(X140-AF141&gt;-0.0001,1,0)</f>
        <v>1</v>
      </c>
      <c r="AD141" s="1" t="n">
        <f aca="false">AG141*0.11</f>
        <v>0.0506800334615385</v>
      </c>
      <c r="AF141" s="1" t="n">
        <f aca="false">AG141*1.33</f>
        <v>0.612767677307692</v>
      </c>
      <c r="AG141" s="1" t="n">
        <f aca="false">+A103/0.104*F122</f>
        <v>0.460727576923077</v>
      </c>
    </row>
    <row r="142" customFormat="false" ht="13.5" hidden="false" customHeight="false" outlineLevel="0" collapsed="false">
      <c r="B142" s="1" t="n">
        <f aca="false">+A104/1.353*B112*F113*F122</f>
        <v>0</v>
      </c>
      <c r="E142" s="1" t="n">
        <f aca="false">+B142*1.353</f>
        <v>0</v>
      </c>
      <c r="N142" s="1" t="n">
        <f aca="false">+B142*100</f>
        <v>0</v>
      </c>
      <c r="O142" s="1" t="n">
        <f aca="false">+N142/D178</f>
        <v>0</v>
      </c>
      <c r="P142" s="1" t="n">
        <f aca="false">N142/D178</f>
        <v>0</v>
      </c>
      <c r="AG142" s="1" t="n">
        <f aca="false">+A104/1.353*B112*F113*F122</f>
        <v>0</v>
      </c>
    </row>
    <row r="143" customFormat="false" ht="13.5" hidden="false" customHeight="false" outlineLevel="0" collapsed="false">
      <c r="B143" s="1" t="n">
        <f aca="false">+A104/0.137*B113*F113*F122*Z143*AB143</f>
        <v>0</v>
      </c>
      <c r="E143" s="1" t="n">
        <f aca="false">+B143*0.137</f>
        <v>0</v>
      </c>
      <c r="K143" s="1" t="n">
        <f aca="false">+B143*0.157</f>
        <v>0</v>
      </c>
      <c r="M143" s="1" t="n">
        <f aca="false">+B143*1.267</f>
        <v>0</v>
      </c>
      <c r="N143" s="1" t="n">
        <f aca="false">+B143*100</f>
        <v>0</v>
      </c>
      <c r="O143" s="1" t="n">
        <f aca="false">+N143/D178</f>
        <v>0</v>
      </c>
      <c r="P143" s="1" t="n">
        <f aca="false">N143/D178*E112*E114</f>
        <v>0</v>
      </c>
      <c r="R143" s="1" t="n">
        <f aca="false">SUM($K$140:K143)</f>
        <v>0</v>
      </c>
      <c r="T143" s="1" t="n">
        <f aca="false">SUM($M$140:M143)</f>
        <v>0</v>
      </c>
      <c r="V143" s="1" t="n">
        <f aca="false">C105-R143</f>
        <v>0.124580738</v>
      </c>
      <c r="X143" s="1" t="n">
        <f aca="false">E105-T143</f>
        <v>4.781025395</v>
      </c>
      <c r="Z143" s="1" t="n">
        <f aca="false">IF(V141-AD143&gt;-0.0001,1,0)</f>
        <v>1</v>
      </c>
      <c r="AB143" s="1" t="n">
        <f aca="false">IF(X141-AF143&gt;-0.0001,1,0)</f>
        <v>1</v>
      </c>
      <c r="AD143" s="1" t="n">
        <f aca="false">AG143*0.157</f>
        <v>0</v>
      </c>
      <c r="AF143" s="1" t="n">
        <f aca="false">AG143*1.267</f>
        <v>0</v>
      </c>
      <c r="AG143" s="1" t="n">
        <f aca="false">+A104/0.137*B113*F113*F122</f>
        <v>0</v>
      </c>
    </row>
    <row r="144" customFormat="false" ht="13.5" hidden="false" customHeight="false" outlineLevel="0" collapsed="false">
      <c r="B144" s="1" t="n">
        <f aca="false">+A105/0.633*B115*F114*F122*AB144</f>
        <v>0</v>
      </c>
      <c r="F144" s="1" t="n">
        <f aca="false">+B144*0.633</f>
        <v>0</v>
      </c>
      <c r="M144" s="1" t="n">
        <f aca="false">+B144*0.526</f>
        <v>0</v>
      </c>
      <c r="N144" s="1" t="n">
        <f aca="false">+B144*100</f>
        <v>0</v>
      </c>
      <c r="O144" s="1" t="n">
        <f aca="false">+N144/D178</f>
        <v>0</v>
      </c>
      <c r="P144" s="1" t="n">
        <f aca="false">N144/D178*E114</f>
        <v>0</v>
      </c>
      <c r="T144" s="1" t="n">
        <f aca="false">SUM($M$140:M144)</f>
        <v>0</v>
      </c>
      <c r="X144" s="1" t="n">
        <f aca="false">E105-T144</f>
        <v>4.781025395</v>
      </c>
      <c r="AB144" s="1" t="n">
        <f aca="false">IF(X143-AF144&gt;-0.0001,1,0)</f>
        <v>1</v>
      </c>
      <c r="AF144" s="1" t="n">
        <f aca="false">AG144*0.526</f>
        <v>0</v>
      </c>
      <c r="AG144" s="1" t="n">
        <f aca="false">+A105/0.633*B115*F114*F122</f>
        <v>0</v>
      </c>
    </row>
    <row r="145" customFormat="false" ht="13.5" hidden="false" customHeight="false" outlineLevel="0" collapsed="false">
      <c r="B145" s="1" t="n">
        <f aca="false">+A105/0.579*B116*F114*F122*Y145*AB145</f>
        <v>0</v>
      </c>
      <c r="F145" s="1" t="n">
        <f aca="false">+B145*0.579</f>
        <v>0</v>
      </c>
      <c r="G145" s="1" t="n">
        <f aca="false">+B145*0.106</f>
        <v>0</v>
      </c>
      <c r="M145" s="1" t="n">
        <f aca="false">+B145*0.24</f>
        <v>0</v>
      </c>
      <c r="N145" s="1" t="n">
        <f aca="false">+B145*100</f>
        <v>0</v>
      </c>
      <c r="O145" s="1" t="n">
        <f aca="false">+N145/D178</f>
        <v>0</v>
      </c>
      <c r="P145" s="1" t="n">
        <f aca="false">N145/D178*E114</f>
        <v>0</v>
      </c>
      <c r="Q145" s="1" t="n">
        <f aca="false">SUM($G$145:G145)</f>
        <v>0</v>
      </c>
      <c r="T145" s="1" t="n">
        <f aca="false">SUM($M$140:M145)</f>
        <v>0</v>
      </c>
      <c r="U145" s="1" t="n">
        <f aca="false">A106-Q145</f>
        <v>0</v>
      </c>
      <c r="X145" s="1" t="n">
        <f aca="false">E105-T145</f>
        <v>4.781025395</v>
      </c>
      <c r="Y145" s="1" t="n">
        <f aca="false">IF(A106-AC145&gt;-0.001,1,0)</f>
        <v>1</v>
      </c>
      <c r="AB145" s="1" t="n">
        <f aca="false">IF(X144-AF145&gt;-0.0001,1,0)</f>
        <v>1</v>
      </c>
      <c r="AC145" s="1" t="n">
        <f aca="false">AG145*0.106</f>
        <v>0</v>
      </c>
      <c r="AF145" s="1" t="n">
        <f aca="false">AG145*0.24</f>
        <v>0</v>
      </c>
      <c r="AG145" s="1" t="n">
        <f aca="false">A105/0.579*B116*F114*F122</f>
        <v>0</v>
      </c>
    </row>
    <row r="146" customFormat="false" ht="13.5" hidden="false" customHeight="false" outlineLevel="0" collapsed="false">
      <c r="B146" s="1" t="n">
        <f aca="false">A105/0.528*B117*F114*F122*AB146</f>
        <v>0</v>
      </c>
      <c r="F146" s="1" t="n">
        <f aca="false">+B146*0.528</f>
        <v>0</v>
      </c>
      <c r="M146" s="1" t="n">
        <f aca="false">+B146*0.547</f>
        <v>0</v>
      </c>
      <c r="N146" s="1" t="n">
        <f aca="false">+B146*100</f>
        <v>0</v>
      </c>
      <c r="O146" s="1" t="n">
        <f aca="false">+N146/D178</f>
        <v>0</v>
      </c>
      <c r="P146" s="1" t="n">
        <f aca="false">N146/D178*E114</f>
        <v>0</v>
      </c>
      <c r="T146" s="1" t="n">
        <f aca="false">SUM($M$140:M146)</f>
        <v>0</v>
      </c>
      <c r="X146" s="1" t="n">
        <f aca="false">E105-T146</f>
        <v>4.781025395</v>
      </c>
      <c r="AB146" s="1" t="n">
        <f aca="false">IF(X145-AF146&gt;-0.0001,1,0)</f>
        <v>1</v>
      </c>
      <c r="AF146" s="1" t="n">
        <f aca="false">AG146*0.547</f>
        <v>0</v>
      </c>
      <c r="AG146" s="1" t="n">
        <f aca="false">+A105/0.528*B117*F114*F122</f>
        <v>0</v>
      </c>
    </row>
    <row r="147" customFormat="false" ht="13.5" hidden="false" customHeight="false" outlineLevel="0" collapsed="false">
      <c r="B147" s="1" t="n">
        <f aca="false">+A105/0.344*B118*F114*F122*Y147*AA147*AB147</f>
        <v>0</v>
      </c>
      <c r="F147" s="1" t="n">
        <f aca="false">+B147*0.344</f>
        <v>0</v>
      </c>
      <c r="G147" s="1" t="n">
        <f aca="false">+B147*0.13</f>
        <v>0</v>
      </c>
      <c r="L147" s="1" t="n">
        <f aca="false">+B147*0.057</f>
        <v>0</v>
      </c>
      <c r="M147" s="1" t="n">
        <f aca="false">+B147*0.638</f>
        <v>0</v>
      </c>
      <c r="N147" s="1" t="n">
        <f aca="false">+B147*100</f>
        <v>0</v>
      </c>
      <c r="O147" s="1" t="n">
        <f aca="false">+N147/D178</f>
        <v>0</v>
      </c>
      <c r="P147" s="1" t="n">
        <f aca="false">N147/D178*E113*E114</f>
        <v>0</v>
      </c>
      <c r="Q147" s="1" t="n">
        <f aca="false">SUM($G$145:G147)</f>
        <v>0</v>
      </c>
      <c r="S147" s="1" t="n">
        <f aca="false">SUM($L$147:L147)</f>
        <v>0</v>
      </c>
      <c r="T147" s="1" t="n">
        <f aca="false">SUM($M$140:M147)</f>
        <v>0</v>
      </c>
      <c r="U147" s="1" t="n">
        <f aca="false">A106-Q147</f>
        <v>0</v>
      </c>
      <c r="W147" s="1" t="n">
        <f aca="false">C106-S147</f>
        <v>0</v>
      </c>
      <c r="X147" s="1" t="n">
        <f aca="false">E105-T147</f>
        <v>4.781025395</v>
      </c>
      <c r="Y147" s="1" t="n">
        <f aca="false">IF(U145-AC147&gt;=-0.001,1,0)</f>
        <v>1</v>
      </c>
      <c r="AA147" s="1" t="n">
        <f aca="false">IF(C106-AE147&gt;-0.0001,1,0)</f>
        <v>1</v>
      </c>
      <c r="AB147" s="1" t="n">
        <f aca="false">IF(X146-AF147&gt;-0.0001,1,0)</f>
        <v>1</v>
      </c>
      <c r="AC147" s="1" t="n">
        <f aca="false">AG147*0.13</f>
        <v>0</v>
      </c>
      <c r="AE147" s="1" t="n">
        <f aca="false">AG147*0.057</f>
        <v>0</v>
      </c>
      <c r="AF147" s="1" t="n">
        <f aca="false">AG147*0.638</f>
        <v>0</v>
      </c>
      <c r="AG147" s="1" t="n">
        <f aca="false">A105/0.344*B118*F114*F122</f>
        <v>0</v>
      </c>
    </row>
    <row r="148" customFormat="false" ht="13.5" hidden="false" customHeight="false" outlineLevel="0" collapsed="false">
      <c r="B148" s="1" t="n">
        <f aca="false">+A105/0.71*B119*F114*F122*Y148*Z148*AB148</f>
        <v>0</v>
      </c>
      <c r="F148" s="1" t="n">
        <f aca="false">+B148*0.71</f>
        <v>0</v>
      </c>
      <c r="G148" s="1" t="n">
        <f aca="false">+B148*0.11</f>
        <v>0</v>
      </c>
      <c r="K148" s="1" t="n">
        <f aca="false">+B148*0.095</f>
        <v>0</v>
      </c>
      <c r="M148" s="1" t="n">
        <f aca="false">+B148*0.406</f>
        <v>0</v>
      </c>
      <c r="N148" s="1" t="n">
        <f aca="false">+B148*100</f>
        <v>0</v>
      </c>
      <c r="O148" s="1" t="n">
        <f aca="false">+N148/D178</f>
        <v>0</v>
      </c>
      <c r="P148" s="1" t="n">
        <f aca="false">N148/D178*E112*E114</f>
        <v>0</v>
      </c>
      <c r="Q148" s="1" t="n">
        <f aca="false">SUM($G$145:G148)</f>
        <v>0</v>
      </c>
      <c r="R148" s="1" t="n">
        <f aca="false">SUM($K$140:K148)</f>
        <v>0</v>
      </c>
      <c r="T148" s="1" t="n">
        <f aca="false">SUM($M$140:M148)</f>
        <v>0</v>
      </c>
      <c r="U148" s="1" t="n">
        <f aca="false">A106-Q148</f>
        <v>0</v>
      </c>
      <c r="V148" s="1" t="n">
        <f aca="false">C105-R148</f>
        <v>0.124580738</v>
      </c>
      <c r="X148" s="1" t="n">
        <f aca="false">E105-T148</f>
        <v>4.781025395</v>
      </c>
      <c r="Y148" s="1" t="n">
        <f aca="false">IF(U147-AC148&gt;=-0.001,1,0)</f>
        <v>1</v>
      </c>
      <c r="Z148" s="1" t="n">
        <f aca="false">IF(V143-AD148&gt;-0.0001,1,0)</f>
        <v>1</v>
      </c>
      <c r="AB148" s="1" t="n">
        <f aca="false">IF(X147-AF148&gt;-0.0001,1,0)</f>
        <v>1</v>
      </c>
      <c r="AC148" s="1" t="n">
        <f aca="false">AG148*0.11</f>
        <v>0</v>
      </c>
      <c r="AD148" s="1" t="n">
        <f aca="false">AG148*0.095</f>
        <v>0</v>
      </c>
      <c r="AF148" s="1" t="n">
        <f aca="false">AG148*0.406</f>
        <v>0</v>
      </c>
      <c r="AG148" s="1" t="n">
        <f aca="false">+A105/0.71*B119*F114*F122</f>
        <v>0</v>
      </c>
    </row>
    <row r="149" customFormat="false" ht="13.5" hidden="false" customHeight="false" outlineLevel="0" collapsed="false">
      <c r="B149" s="1" t="n">
        <f aca="false">+A105/0.42*B120*F114*F122*Y149*Z149*AB149</f>
        <v>0</v>
      </c>
      <c r="F149" s="1" t="n">
        <f aca="false">+B149*0.42</f>
        <v>0</v>
      </c>
      <c r="G149" s="1" t="n">
        <f aca="false">+B149*0.101</f>
        <v>0</v>
      </c>
      <c r="K149" s="1" t="n">
        <f aca="false">+B149*0.148</f>
        <v>0</v>
      </c>
      <c r="M149" s="1" t="n">
        <f aca="false">+B149*0.664</f>
        <v>0</v>
      </c>
      <c r="N149" s="1" t="n">
        <f aca="false">+B149*100</f>
        <v>0</v>
      </c>
      <c r="O149" s="1" t="n">
        <f aca="false">+N149/D178</f>
        <v>0</v>
      </c>
      <c r="P149" s="1" t="n">
        <f aca="false">N149/D178*E112*E114</f>
        <v>0</v>
      </c>
      <c r="Q149" s="1" t="n">
        <f aca="false">SUM($G$145:G149)</f>
        <v>0</v>
      </c>
      <c r="R149" s="1" t="n">
        <f aca="false">SUM($K$140:K149)</f>
        <v>0</v>
      </c>
      <c r="T149" s="1" t="n">
        <f aca="false">SUM($M$140:M149)</f>
        <v>0</v>
      </c>
      <c r="U149" s="1" t="n">
        <f aca="false">A106-Q149</f>
        <v>0</v>
      </c>
      <c r="V149" s="1" t="n">
        <f aca="false">C105-R149</f>
        <v>0.124580738</v>
      </c>
      <c r="X149" s="1" t="n">
        <f aca="false">E105-T149</f>
        <v>4.781025395</v>
      </c>
      <c r="Y149" s="1" t="n">
        <f aca="false">IF(U148-AC149&gt;-0.001,1,0)</f>
        <v>1</v>
      </c>
      <c r="Z149" s="1" t="n">
        <f aca="false">IF(V148-AD149&gt;-0.0001,1,0)</f>
        <v>1</v>
      </c>
      <c r="AB149" s="1" t="n">
        <f aca="false">IF(X148-AF149&gt;-0.0001,1,0)</f>
        <v>1</v>
      </c>
      <c r="AC149" s="1" t="n">
        <f aca="false">AG149*0.101</f>
        <v>0</v>
      </c>
      <c r="AD149" s="1" t="n">
        <f aca="false">AG149*0.148</f>
        <v>0</v>
      </c>
      <c r="AF149" s="1" t="n">
        <f aca="false">AG149*0.664</f>
        <v>0</v>
      </c>
      <c r="AG149" s="1" t="n">
        <f aca="false">+A105/0.42*B120*F114*F122</f>
        <v>0</v>
      </c>
    </row>
    <row r="150" customFormat="false" ht="13.5" hidden="false" customHeight="false" outlineLevel="0" collapsed="false">
      <c r="B150" s="1" t="n">
        <f aca="false">+A105/0.968*B121*F114*F122*AB149</f>
        <v>0</v>
      </c>
      <c r="F150" s="1" t="n">
        <f aca="false">+B150*0.968</f>
        <v>0</v>
      </c>
      <c r="M150" s="1" t="n">
        <f aca="false">+B150*0.044</f>
        <v>0</v>
      </c>
      <c r="N150" s="1" t="n">
        <f aca="false">+B150*100</f>
        <v>0</v>
      </c>
      <c r="O150" s="1" t="n">
        <f aca="false">+N150/D178</f>
        <v>0</v>
      </c>
      <c r="P150" s="1" t="n">
        <f aca="false">N150/D178*E114</f>
        <v>0</v>
      </c>
      <c r="T150" s="1" t="n">
        <f aca="false">SUM($M$140:M150)</f>
        <v>0</v>
      </c>
      <c r="X150" s="1" t="n">
        <f aca="false">E105-T150</f>
        <v>4.781025395</v>
      </c>
      <c r="AB150" s="1" t="n">
        <f aca="false">IF(X149-AF150&gt;-0.0001,1,0)</f>
        <v>1</v>
      </c>
      <c r="AF150" s="1" t="n">
        <f aca="false">AG150*0.044</f>
        <v>0</v>
      </c>
      <c r="AG150" s="1" t="n">
        <f aca="false">+A105/0.968*B121*F114*F122</f>
        <v>0</v>
      </c>
    </row>
    <row r="151" customFormat="false" ht="13.5" hidden="false" customHeight="false" outlineLevel="0" collapsed="false">
      <c r="B151" s="1" t="n">
        <f aca="false">+A105/0.346*B122*F114*F122*AB151</f>
        <v>0</v>
      </c>
      <c r="F151" s="1" t="n">
        <f aca="false">B151*0.346</f>
        <v>0</v>
      </c>
      <c r="M151" s="1" t="n">
        <f aca="false">+B151*0.898</f>
        <v>0</v>
      </c>
      <c r="N151" s="1" t="n">
        <f aca="false">+B151*100</f>
        <v>0</v>
      </c>
      <c r="O151" s="1" t="n">
        <f aca="false">+N151/D178</f>
        <v>0</v>
      </c>
      <c r="P151" s="1" t="n">
        <f aca="false">N151/D178*E114</f>
        <v>0</v>
      </c>
      <c r="T151" s="1" t="n">
        <f aca="false">SUM($M$140:M151)</f>
        <v>0</v>
      </c>
      <c r="W151" s="1" t="n">
        <f aca="false">C106-S161</f>
        <v>0</v>
      </c>
      <c r="X151" s="1" t="n">
        <f aca="false">E105-T151</f>
        <v>4.781025395</v>
      </c>
      <c r="AA151" s="1" t="n">
        <f aca="false">IF(W147-AE161&gt;-0.0001,1,0)</f>
        <v>1</v>
      </c>
      <c r="AB151" s="1" t="n">
        <f aca="false">IF(X150-AF151&gt;-0.0001,1,0)</f>
        <v>1</v>
      </c>
      <c r="AF151" s="1" t="n">
        <f aca="false">AG151*0.898</f>
        <v>0</v>
      </c>
      <c r="AG151" s="1" t="n">
        <f aca="false">+A105/0.346*B122*F114*F122</f>
        <v>0</v>
      </c>
    </row>
    <row r="152" customFormat="false" ht="13.5" hidden="false" customHeight="false" outlineLevel="0" collapsed="false">
      <c r="B152" s="1" t="n">
        <f aca="false">+A105/0.745*B123*F114*F122</f>
        <v>0</v>
      </c>
      <c r="F152" s="1" t="n">
        <f aca="false">+B152*0.745</f>
        <v>0</v>
      </c>
      <c r="N152" s="1" t="n">
        <f aca="false">+B152*100</f>
        <v>0</v>
      </c>
      <c r="O152" s="1" t="n">
        <f aca="false">+N152/D178</f>
        <v>0</v>
      </c>
      <c r="P152" s="1" t="n">
        <f aca="false">N152/D178</f>
        <v>0</v>
      </c>
      <c r="W152" s="1" t="n">
        <f aca="false">C106-S162</f>
        <v>0</v>
      </c>
      <c r="AA152" s="1" t="n">
        <f aca="false">IF(W151-AE162&gt;-0.0001,1,0)</f>
        <v>1</v>
      </c>
      <c r="AG152" s="1" t="n">
        <f aca="false">+A105/0.745*B123*F114*F122</f>
        <v>0</v>
      </c>
    </row>
    <row r="153" customFormat="false" ht="13.5" hidden="false" customHeight="false" outlineLevel="0" collapsed="false">
      <c r="B153" s="1" t="n">
        <f aca="false">+A105/1*B124*F114*F122</f>
        <v>0</v>
      </c>
      <c r="F153" s="1" t="n">
        <f aca="false">+B153*1</f>
        <v>0</v>
      </c>
      <c r="N153" s="1" t="n">
        <f aca="false">+B153*100</f>
        <v>0</v>
      </c>
      <c r="O153" s="1" t="n">
        <f aca="false">+N153/D178</f>
        <v>0</v>
      </c>
      <c r="P153" s="1" t="n">
        <f aca="false">N153/D178</f>
        <v>0</v>
      </c>
      <c r="W153" s="1" t="n">
        <f aca="false">C106-S163</f>
        <v>0</v>
      </c>
      <c r="AA153" s="1" t="n">
        <f aca="false">IF(W152-AE163&gt;-0.0001,1,0)</f>
        <v>1</v>
      </c>
      <c r="AG153" s="1" t="n">
        <f aca="false">+A105/1*B124*F114*F122</f>
        <v>0</v>
      </c>
    </row>
    <row r="154" customFormat="false" ht="13.5" hidden="false" customHeight="false" outlineLevel="0" collapsed="false">
      <c r="B154" s="1" t="n">
        <f aca="false">U149/1.186*B126*F115*F122*Y154</f>
        <v>0</v>
      </c>
      <c r="G154" s="1" t="n">
        <f aca="false">+B154*1.186</f>
        <v>0</v>
      </c>
      <c r="N154" s="1" t="n">
        <f aca="false">+B154*100</f>
        <v>0</v>
      </c>
      <c r="O154" s="1" t="n">
        <f aca="false">+N154/D178</f>
        <v>0</v>
      </c>
      <c r="P154" s="1" t="n">
        <f aca="false">N154/D178</f>
        <v>0</v>
      </c>
      <c r="Q154" s="1" t="n">
        <f aca="false">SUM($G$145:G154)</f>
        <v>0</v>
      </c>
      <c r="U154" s="1" t="n">
        <f aca="false">A106-Q154</f>
        <v>0</v>
      </c>
      <c r="W154" s="1" t="n">
        <f aca="false">C106-S164</f>
        <v>0</v>
      </c>
      <c r="Y154" s="1" t="n">
        <f aca="false">IF(U149-AC154&gt;-0.0001,1,0)</f>
        <v>1</v>
      </c>
      <c r="AA154" s="1" t="n">
        <f aca="false">IF(W153-AE164&gt;-0.0001,1,0)</f>
        <v>1</v>
      </c>
      <c r="AC154" s="1" t="n">
        <f aca="false">AG154*1.186</f>
        <v>0</v>
      </c>
      <c r="AG154" s="1" t="n">
        <f aca="false">U149/1.186*B126*F115*F122</f>
        <v>0</v>
      </c>
    </row>
    <row r="155" customFormat="false" ht="13.5" hidden="false" customHeight="false" outlineLevel="0" collapsed="false">
      <c r="B155" s="1" t="n">
        <f aca="false">U149/0.791*B127*F115*F122*Y155*AB155</f>
        <v>0</v>
      </c>
      <c r="G155" s="1" t="n">
        <f aca="false">+B155*0.791</f>
        <v>0</v>
      </c>
      <c r="M155" s="1" t="n">
        <f aca="false">B155*1.054</f>
        <v>0</v>
      </c>
      <c r="N155" s="1" t="n">
        <f aca="false">+B155*100</f>
        <v>0</v>
      </c>
      <c r="O155" s="1" t="n">
        <f aca="false">+N155/D178</f>
        <v>0</v>
      </c>
      <c r="P155" s="1" t="n">
        <f aca="false">N155/D178</f>
        <v>0</v>
      </c>
      <c r="Q155" s="1" t="n">
        <f aca="false">SUM($G$145:G155)</f>
        <v>0</v>
      </c>
      <c r="T155" s="1" t="n">
        <f aca="false">SUM($M$140:M155)</f>
        <v>0</v>
      </c>
      <c r="U155" s="1" t="n">
        <f aca="false">A106-Q155</f>
        <v>0</v>
      </c>
      <c r="W155" s="1" t="n">
        <f aca="false">C106-S165</f>
        <v>0</v>
      </c>
      <c r="X155" s="1" t="n">
        <f aca="false">E105-T155</f>
        <v>4.781025395</v>
      </c>
      <c r="Y155" s="1" t="n">
        <f aca="false">IF(U154-AC155&gt;-0.0001,1,0)</f>
        <v>1</v>
      </c>
      <c r="AA155" s="1" t="n">
        <f aca="false">IF(W154-AE165&gt;-0.0001,1,0)</f>
        <v>1</v>
      </c>
      <c r="AB155" s="1" t="n">
        <f aca="false">IF(X151-AF155&gt;-0.0001,1,0)</f>
        <v>1</v>
      </c>
      <c r="AC155" s="1" t="n">
        <f aca="false">AG155*0.791</f>
        <v>0</v>
      </c>
      <c r="AF155" s="1" t="n">
        <f aca="false">AG155*1.054</f>
        <v>0</v>
      </c>
      <c r="AG155" s="1" t="n">
        <f aca="false">U154/0.791*B127*F115*F122</f>
        <v>0</v>
      </c>
    </row>
    <row r="156" customFormat="false" ht="13.5" hidden="false" customHeight="false" outlineLevel="0" collapsed="false">
      <c r="B156" s="1" t="n">
        <f aca="false">+A107/1.229*B129*F116*F122</f>
        <v>0</v>
      </c>
      <c r="H156" s="1" t="n">
        <f aca="false">+B156*1.229</f>
        <v>0</v>
      </c>
      <c r="N156" s="1" t="n">
        <f aca="false">+B156*100</f>
        <v>0</v>
      </c>
      <c r="O156" s="1" t="n">
        <f aca="false">+N156/D178</f>
        <v>0</v>
      </c>
      <c r="P156" s="1" t="n">
        <f aca="false">N156/D178</f>
        <v>0</v>
      </c>
      <c r="W156" s="1" t="n">
        <f aca="false">C106-S166</f>
        <v>0</v>
      </c>
      <c r="AA156" s="1" t="n">
        <f aca="false">IF(W155-AE166&gt;-0.0001,1,0)</f>
        <v>1</v>
      </c>
      <c r="AG156" s="1" t="n">
        <f aca="false">+A107/1.229*B129*F116*F122</f>
        <v>0</v>
      </c>
    </row>
    <row r="157" customFormat="false" ht="13.5" hidden="false" customHeight="false" outlineLevel="0" collapsed="false">
      <c r="B157" s="1" t="n">
        <f aca="false">+A108/0.507*B131*F117*F122</f>
        <v>0</v>
      </c>
      <c r="I157" s="1" t="n">
        <f aca="false">+B157*0.507</f>
        <v>0</v>
      </c>
      <c r="N157" s="1" t="n">
        <f aca="false">+B157*100</f>
        <v>0</v>
      </c>
      <c r="O157" s="1" t="n">
        <f aca="false">+N157/D178</f>
        <v>0</v>
      </c>
      <c r="P157" s="1" t="n">
        <f aca="false">N157/D178</f>
        <v>0</v>
      </c>
      <c r="AG157" s="1" t="n">
        <f aca="false">+A108/0.507*B131*F117*F122</f>
        <v>0</v>
      </c>
    </row>
    <row r="158" customFormat="false" ht="13.5" hidden="false" customHeight="false" outlineLevel="0" collapsed="false">
      <c r="B158" s="1" t="n">
        <f aca="false">+A108/0.428*B132*F117*F122</f>
        <v>0</v>
      </c>
      <c r="I158" s="1" t="n">
        <f aca="false">+B158*0.428</f>
        <v>0</v>
      </c>
      <c r="N158" s="1" t="n">
        <f aca="false">+B158*100</f>
        <v>0</v>
      </c>
      <c r="O158" s="1" t="n">
        <f aca="false">+N158/D178</f>
        <v>0</v>
      </c>
      <c r="P158" s="1" t="n">
        <f aca="false">N158/D178</f>
        <v>0</v>
      </c>
      <c r="AG158" s="1" t="n">
        <f aca="false">+A108/0.428*B132*F117*F122</f>
        <v>0</v>
      </c>
    </row>
    <row r="159" customFormat="false" ht="13.5" hidden="false" customHeight="false" outlineLevel="0" collapsed="false">
      <c r="B159" s="1" t="n">
        <f aca="false">+A108/0.366*B133*F117*F122*AB159</f>
        <v>0</v>
      </c>
      <c r="I159" s="1" t="n">
        <f aca="false">+B159*0.366</f>
        <v>0</v>
      </c>
      <c r="M159" s="1" t="n">
        <f aca="false">B159*0.732</f>
        <v>0</v>
      </c>
      <c r="N159" s="1" t="n">
        <f aca="false">+B159*100</f>
        <v>0</v>
      </c>
      <c r="O159" s="1" t="n">
        <f aca="false">+N159/D178</f>
        <v>0</v>
      </c>
      <c r="P159" s="1" t="n">
        <f aca="false">N159/D178</f>
        <v>0</v>
      </c>
      <c r="T159" s="1" t="n">
        <f aca="false">SUM($M$140:M159)</f>
        <v>0</v>
      </c>
      <c r="X159" s="1" t="n">
        <f aca="false">E105-T159</f>
        <v>4.781025395</v>
      </c>
      <c r="AB159" s="1" t="n">
        <f aca="false">IF(X155-AF159&gt;-0.0001,1,0)</f>
        <v>1</v>
      </c>
      <c r="AF159" s="1" t="n">
        <f aca="false">AG159*0.732</f>
        <v>0</v>
      </c>
      <c r="AG159" s="1" t="n">
        <f aca="false">+A108/0.366*B133*F117*F122</f>
        <v>0</v>
      </c>
    </row>
    <row r="160" customFormat="false" ht="13.5" hidden="false" customHeight="false" outlineLevel="0" collapsed="false">
      <c r="B160" s="1" t="n">
        <f aca="false">+A109/0.677*D112*F118*F122</f>
        <v>0</v>
      </c>
      <c r="J160" s="1" t="n">
        <f aca="false">+B160*0.677</f>
        <v>0</v>
      </c>
      <c r="N160" s="1" t="n">
        <f aca="false">+B160*100</f>
        <v>0</v>
      </c>
      <c r="O160" s="1" t="n">
        <f aca="false">+N160/D178</f>
        <v>0</v>
      </c>
      <c r="P160" s="1" t="n">
        <f aca="false">N160/D178</f>
        <v>0</v>
      </c>
      <c r="AG160" s="1" t="n">
        <f aca="false">+A109/0.677*D112*F118*F122</f>
        <v>0</v>
      </c>
    </row>
    <row r="161" customFormat="false" ht="13.5" hidden="false" customHeight="false" outlineLevel="0" collapsed="false">
      <c r="B161" s="1" t="n">
        <f aca="false">W147/0.075*D114*F119*F122*Z161*AA151*AB161</f>
        <v>0</v>
      </c>
      <c r="K161" s="1" t="n">
        <f aca="false">+B161*0.172</f>
        <v>0</v>
      </c>
      <c r="L161" s="1" t="n">
        <f aca="false">+B161*0.075</f>
        <v>0</v>
      </c>
      <c r="M161" s="1" t="n">
        <f aca="false">+B161*0.998</f>
        <v>0</v>
      </c>
      <c r="N161" s="1" t="n">
        <f aca="false">+B161*100</f>
        <v>0</v>
      </c>
      <c r="O161" s="1" t="n">
        <f aca="false">+N161/D178</f>
        <v>0</v>
      </c>
      <c r="P161" s="1" t="n">
        <f aca="false">N161/D178*E112*E113*E114</f>
        <v>0</v>
      </c>
      <c r="R161" s="1" t="n">
        <f aca="false">SUM($K$140:K161)</f>
        <v>0</v>
      </c>
      <c r="S161" s="1" t="n">
        <f aca="false">SUM($L$147:L161)</f>
        <v>0</v>
      </c>
      <c r="T161" s="1" t="n">
        <f aca="false">SUM($M$140:M161)</f>
        <v>0</v>
      </c>
      <c r="V161" s="1" t="n">
        <f aca="false">C105-R161</f>
        <v>0.124580738</v>
      </c>
      <c r="X161" s="1" t="n">
        <f aca="false">E105-T161</f>
        <v>4.781025395</v>
      </c>
      <c r="Z161" s="1" t="n">
        <f aca="false">IF(V149-AD161&gt;-0.0001,1,0)</f>
        <v>1</v>
      </c>
      <c r="AB161" s="1" t="n">
        <f aca="false">IF(X159-AF161&gt;-0.0001,1,0)</f>
        <v>1</v>
      </c>
      <c r="AD161" s="1" t="n">
        <f aca="false">AG161*0.172</f>
        <v>0</v>
      </c>
      <c r="AE161" s="1" t="n">
        <f aca="false">AG161*0.075</f>
        <v>0</v>
      </c>
      <c r="AF161" s="1" t="n">
        <f aca="false">AG161*0.998</f>
        <v>0</v>
      </c>
      <c r="AG161" s="1" t="n">
        <f aca="false">W147/0.075*D114*F119*F122</f>
        <v>0</v>
      </c>
    </row>
    <row r="162" customFormat="false" ht="13.5" hidden="false" customHeight="false" outlineLevel="0" collapsed="false">
      <c r="B162" s="1" t="n">
        <f aca="false">W147/0.05*D115*F119*F122*Z162*AA152*AB162</f>
        <v>0</v>
      </c>
      <c r="K162" s="1" t="n">
        <f aca="false">+B162*0.243</f>
        <v>0</v>
      </c>
      <c r="L162" s="1" t="n">
        <f aca="false">+B162*0.05</f>
        <v>0</v>
      </c>
      <c r="M162" s="1" t="n">
        <f aca="false">+B162*0.873</f>
        <v>0</v>
      </c>
      <c r="N162" s="1" t="n">
        <f aca="false">+B162*100</f>
        <v>0</v>
      </c>
      <c r="O162" s="1" t="n">
        <f aca="false">+N162/D178</f>
        <v>0</v>
      </c>
      <c r="P162" s="1" t="n">
        <f aca="false">N162/D178*E112*E113*E114</f>
        <v>0</v>
      </c>
      <c r="R162" s="1" t="n">
        <f aca="false">SUM($K$140:K162)</f>
        <v>0</v>
      </c>
      <c r="S162" s="1" t="n">
        <f aca="false">SUM($L$147:L162)</f>
        <v>0</v>
      </c>
      <c r="T162" s="1" t="n">
        <f aca="false">SUM($M$140:M162)</f>
        <v>0</v>
      </c>
      <c r="V162" s="1" t="n">
        <f aca="false">C105-R162</f>
        <v>0.124580738</v>
      </c>
      <c r="X162" s="1" t="n">
        <f aca="false">E105-T162</f>
        <v>4.781025395</v>
      </c>
      <c r="Z162" s="1" t="n">
        <f aca="false">IF(V161-AD162&gt;-0.0001,1,0)</f>
        <v>1</v>
      </c>
      <c r="AB162" s="1" t="n">
        <f aca="false">IF(X161-AF162&gt;-0.0001,1,0)</f>
        <v>1</v>
      </c>
      <c r="AD162" s="1" t="n">
        <f aca="false">AG162*0.243</f>
        <v>0</v>
      </c>
      <c r="AE162" s="1" t="n">
        <f aca="false">AG162*0.05</f>
        <v>0</v>
      </c>
      <c r="AF162" s="1" t="n">
        <f aca="false">AG162*0.873</f>
        <v>0</v>
      </c>
      <c r="AG162" s="1" t="n">
        <f aca="false">W151/0.05*D115*F119*F122</f>
        <v>0</v>
      </c>
    </row>
    <row r="163" customFormat="false" ht="13.5" hidden="false" customHeight="false" outlineLevel="0" collapsed="false">
      <c r="B163" s="1" t="n">
        <f aca="false">W147/0.039*D116*F119*F122*Z163*AA153*AB163</f>
        <v>0</v>
      </c>
      <c r="K163" s="1" t="n">
        <f aca="false">+B163*0.132</f>
        <v>0</v>
      </c>
      <c r="L163" s="1" t="n">
        <f aca="false">+B163*0.039</f>
        <v>0</v>
      </c>
      <c r="M163" s="1" t="n">
        <f aca="false">+B163*1.066</f>
        <v>0</v>
      </c>
      <c r="N163" s="1" t="n">
        <f aca="false">+B163*100</f>
        <v>0</v>
      </c>
      <c r="O163" s="1" t="n">
        <f aca="false">+N163/D178</f>
        <v>0</v>
      </c>
      <c r="P163" s="1" t="n">
        <f aca="false">N163/D178*E112*E113*E114</f>
        <v>0</v>
      </c>
      <c r="R163" s="1" t="n">
        <f aca="false">SUM($K$140:K163)</f>
        <v>0</v>
      </c>
      <c r="S163" s="1" t="n">
        <f aca="false">SUM($L$147:L163)</f>
        <v>0</v>
      </c>
      <c r="T163" s="1" t="n">
        <f aca="false">SUM($M$140:M163)</f>
        <v>0</v>
      </c>
      <c r="V163" s="1" t="n">
        <f aca="false">C105-R163</f>
        <v>0.124580738</v>
      </c>
      <c r="X163" s="1" t="n">
        <f aca="false">E105-T163</f>
        <v>4.781025395</v>
      </c>
      <c r="Z163" s="1" t="n">
        <f aca="false">IF(V162-AD163&gt;-0.0001,1,0)</f>
        <v>1</v>
      </c>
      <c r="AB163" s="1" t="n">
        <f aca="false">IF(X162-AF163&gt;-0.0001,1,0)</f>
        <v>1</v>
      </c>
      <c r="AD163" s="1" t="n">
        <f aca="false">AG163*0.132</f>
        <v>0</v>
      </c>
      <c r="AE163" s="1" t="n">
        <f aca="false">AG163*0.039</f>
        <v>0</v>
      </c>
      <c r="AF163" s="1" t="n">
        <f aca="false">AG163*1.066</f>
        <v>0</v>
      </c>
      <c r="AG163" s="1" t="n">
        <f aca="false">W152/0.039*D116*F119*F122</f>
        <v>0</v>
      </c>
    </row>
    <row r="164" customFormat="false" ht="13.5" hidden="false" customHeight="false" outlineLevel="0" collapsed="false">
      <c r="B164" s="1" t="n">
        <f aca="false">W147/0.09*D117*F119*F122*Z164*AA154*AB164</f>
        <v>0</v>
      </c>
      <c r="K164" s="1" t="n">
        <f aca="false">+B164*0.149</f>
        <v>0</v>
      </c>
      <c r="L164" s="1" t="n">
        <f aca="false">+B164*0.09</f>
        <v>0</v>
      </c>
      <c r="M164" s="1" t="n">
        <f aca="false">+B164*0.831</f>
        <v>0</v>
      </c>
      <c r="N164" s="1" t="n">
        <f aca="false">+B164*100</f>
        <v>0</v>
      </c>
      <c r="O164" s="1" t="n">
        <f aca="false">+N164/D178</f>
        <v>0</v>
      </c>
      <c r="P164" s="1" t="n">
        <f aca="false">N164/D178*E112*E113*E114</f>
        <v>0</v>
      </c>
      <c r="R164" s="1" t="n">
        <f aca="false">SUM($K$140:K164)</f>
        <v>0</v>
      </c>
      <c r="S164" s="1" t="n">
        <f aca="false">SUM($L$147:L164)</f>
        <v>0</v>
      </c>
      <c r="T164" s="1" t="n">
        <f aca="false">SUM($M$140:M164)</f>
        <v>0</v>
      </c>
      <c r="V164" s="1" t="n">
        <f aca="false">C105-R164</f>
        <v>0.124580738</v>
      </c>
      <c r="X164" s="1" t="n">
        <f aca="false">E105-T164</f>
        <v>4.781025395</v>
      </c>
      <c r="Z164" s="1" t="n">
        <f aca="false">IF(V163-AD164&gt;-0.0001,1,0)</f>
        <v>1</v>
      </c>
      <c r="AB164" s="1" t="n">
        <f aca="false">IF(X163-AF164&gt;-0.0001,1,0)</f>
        <v>1</v>
      </c>
      <c r="AD164" s="1" t="n">
        <f aca="false">AG164*0.149</f>
        <v>0</v>
      </c>
      <c r="AE164" s="1" t="n">
        <f aca="false">AG164*0.09</f>
        <v>0</v>
      </c>
      <c r="AF164" s="1" t="n">
        <f aca="false">AG164*0.831</f>
        <v>0</v>
      </c>
      <c r="AG164" s="1" t="n">
        <f aca="false">W153/0.09*D117*F119*F122</f>
        <v>0</v>
      </c>
    </row>
    <row r="165" customFormat="false" ht="13.5" hidden="false" customHeight="false" outlineLevel="0" collapsed="false">
      <c r="B165" s="1" t="n">
        <f aca="false">W147/0.036*D118*F119*F122*Z165*AA155*AB165</f>
        <v>0</v>
      </c>
      <c r="K165" s="1" t="n">
        <f aca="false">+B165*0.158</f>
        <v>0</v>
      </c>
      <c r="L165" s="1" t="n">
        <f aca="false">+B165*0.036</f>
        <v>0</v>
      </c>
      <c r="M165" s="1" t="n">
        <f aca="false">+B165*0.999</f>
        <v>0</v>
      </c>
      <c r="N165" s="1" t="n">
        <f aca="false">+B165*100</f>
        <v>0</v>
      </c>
      <c r="O165" s="1" t="n">
        <f aca="false">+N165/D178</f>
        <v>0</v>
      </c>
      <c r="P165" s="1" t="n">
        <f aca="false">N165/D178*E112*E113*E114</f>
        <v>0</v>
      </c>
      <c r="R165" s="1" t="n">
        <f aca="false">SUM($K$140:K165)</f>
        <v>0</v>
      </c>
      <c r="S165" s="1" t="n">
        <f aca="false">SUM($L$147:L165)</f>
        <v>0</v>
      </c>
      <c r="T165" s="1" t="n">
        <f aca="false">SUM($M$140:M165)</f>
        <v>0</v>
      </c>
      <c r="V165" s="1" t="n">
        <f aca="false">C105-R165</f>
        <v>0.124580738</v>
      </c>
      <c r="X165" s="1" t="n">
        <f aca="false">E105-T165</f>
        <v>4.781025395</v>
      </c>
      <c r="Z165" s="1" t="n">
        <f aca="false">IF(V164-AD165&gt;-0.0001,1,0)</f>
        <v>1</v>
      </c>
      <c r="AB165" s="1" t="n">
        <f aca="false">IF(X164-AF165&gt;-0.0001,1,0)</f>
        <v>1</v>
      </c>
      <c r="AD165" s="1" t="n">
        <f aca="false">AG165*0.158</f>
        <v>0</v>
      </c>
      <c r="AE165" s="1" t="n">
        <f aca="false">AG165*0.036</f>
        <v>0</v>
      </c>
      <c r="AF165" s="1" t="n">
        <f aca="false">AG165*0.999</f>
        <v>0</v>
      </c>
      <c r="AG165" s="1" t="n">
        <f aca="false">W154/0.036*D118*F119*F122</f>
        <v>0</v>
      </c>
    </row>
    <row r="166" customFormat="false" ht="13.5" hidden="false" customHeight="false" outlineLevel="0" collapsed="false">
      <c r="B166" s="1" t="n">
        <f aca="false">W147/0.254*D119*F119*F122*Z166*AA156*AB166</f>
        <v>0</v>
      </c>
      <c r="K166" s="1" t="n">
        <f aca="false">+B166*0.239</f>
        <v>0</v>
      </c>
      <c r="L166" s="1" t="n">
        <f aca="false">+B166*0.254</f>
        <v>0</v>
      </c>
      <c r="M166" s="1" t="n">
        <f aca="false">+B166*0.181</f>
        <v>0</v>
      </c>
      <c r="N166" s="1" t="n">
        <f aca="false">+B166*100</f>
        <v>0</v>
      </c>
      <c r="O166" s="1" t="n">
        <f aca="false">+N166/D178</f>
        <v>0</v>
      </c>
      <c r="P166" s="1" t="n">
        <f aca="false">N166/D178*E112*E113*E114</f>
        <v>0</v>
      </c>
      <c r="R166" s="1" t="n">
        <f aca="false">SUM($K$140:K166)</f>
        <v>0</v>
      </c>
      <c r="S166" s="1" t="n">
        <f aca="false">SUM($L$147:L166)</f>
        <v>0</v>
      </c>
      <c r="T166" s="1" t="n">
        <f aca="false">SUM($M$140:M166)</f>
        <v>0</v>
      </c>
      <c r="V166" s="1" t="n">
        <f aca="false">C105-R166</f>
        <v>0.124580738</v>
      </c>
      <c r="X166" s="1" t="n">
        <f aca="false">E105-T166</f>
        <v>4.781025395</v>
      </c>
      <c r="Z166" s="1" t="n">
        <f aca="false">IF(V165-AD166&gt;-0.0001,1,0)</f>
        <v>1</v>
      </c>
      <c r="AB166" s="1" t="n">
        <f aca="false">IF(X165-AF166&gt;-0.0001,1,0)</f>
        <v>1</v>
      </c>
      <c r="AD166" s="1" t="n">
        <f aca="false">AG166*0.239</f>
        <v>0</v>
      </c>
      <c r="AE166" s="1" t="n">
        <f aca="false">AG166*0.254</f>
        <v>0</v>
      </c>
      <c r="AF166" s="1" t="n">
        <f aca="false">AG166*0.181</f>
        <v>0</v>
      </c>
      <c r="AG166" s="1" t="n">
        <f aca="false">W155/0.254*D119*F119*F122</f>
        <v>0</v>
      </c>
    </row>
    <row r="167" customFormat="false" ht="13.5" hidden="false" customHeight="false" outlineLevel="0" collapsed="false">
      <c r="B167" s="1" t="n">
        <f aca="false">W147/0.515*D120*F119*F122*AA167*AB167</f>
        <v>0</v>
      </c>
      <c r="L167" s="1" t="n">
        <f aca="false">+B167*0.515</f>
        <v>0</v>
      </c>
      <c r="M167" s="1" t="n">
        <f aca="false">+B167*0.057</f>
        <v>0</v>
      </c>
      <c r="N167" s="1" t="n">
        <f aca="false">+B167*100</f>
        <v>0</v>
      </c>
      <c r="O167" s="1" t="n">
        <f aca="false">+N167/D178</f>
        <v>0</v>
      </c>
      <c r="P167" s="1" t="n">
        <f aca="false">N167/D178*E113*E114</f>
        <v>0</v>
      </c>
      <c r="S167" s="1" t="n">
        <f aca="false">SUM($L$147:L167)</f>
        <v>0</v>
      </c>
      <c r="T167" s="1" t="n">
        <f aca="false">SUM($M$140:M167)</f>
        <v>0</v>
      </c>
      <c r="W167" s="1" t="n">
        <f aca="false">C106-S167</f>
        <v>0</v>
      </c>
      <c r="X167" s="1" t="n">
        <f aca="false">E105-T167</f>
        <v>4.781025395</v>
      </c>
      <c r="AA167" s="1" t="n">
        <f aca="false">IF(W156-AE167&gt;-0.0001,1,0)</f>
        <v>1</v>
      </c>
      <c r="AB167" s="1" t="n">
        <f aca="false">IF(X166-AF167&gt;-0.0001,1,0)</f>
        <v>1</v>
      </c>
      <c r="AE167" s="1" t="n">
        <f aca="false">AG167*0.515</f>
        <v>0</v>
      </c>
      <c r="AF167" s="1" t="n">
        <f aca="false">AG167*0.057</f>
        <v>0</v>
      </c>
      <c r="AG167" s="1" t="n">
        <f aca="false">W156/0.515*D120*F119*F122</f>
        <v>0</v>
      </c>
    </row>
    <row r="168" customFormat="false" ht="13.5" hidden="false" customHeight="false" outlineLevel="0" collapsed="false">
      <c r="B168" s="1" t="n">
        <f aca="false">W147/0.294*D121*F119*F122*AA168*AB168</f>
        <v>0</v>
      </c>
      <c r="L168" s="1" t="n">
        <f aca="false">+B168*0.294</f>
        <v>0</v>
      </c>
      <c r="M168" s="1" t="n">
        <f aca="false">+B168*0.882</f>
        <v>0</v>
      </c>
      <c r="N168" s="1" t="n">
        <f aca="false">+B168*100</f>
        <v>0</v>
      </c>
      <c r="O168" s="1" t="n">
        <f aca="false">+N168/D178</f>
        <v>0</v>
      </c>
      <c r="P168" s="1" t="n">
        <f aca="false">N168/D178*E113*E114</f>
        <v>0</v>
      </c>
      <c r="S168" s="1" t="n">
        <f aca="false">SUM($L$147:L168)</f>
        <v>0</v>
      </c>
      <c r="T168" s="1" t="n">
        <f aca="false">SUM($M$140:M168)</f>
        <v>0</v>
      </c>
      <c r="W168" s="1" t="n">
        <f aca="false">C106-S168</f>
        <v>0</v>
      </c>
      <c r="X168" s="1" t="n">
        <f aca="false">E105-T168</f>
        <v>4.781025395</v>
      </c>
      <c r="AA168" s="1" t="n">
        <f aca="false">IF(W167-AE168&gt;-0.0001,1,0)</f>
        <v>1</v>
      </c>
      <c r="AB168" s="1" t="n">
        <f aca="false">IF(X167-AF168&gt;-0.0001,1,0)</f>
        <v>1</v>
      </c>
      <c r="AE168" s="1" t="n">
        <f aca="false">AG168*0.294</f>
        <v>0</v>
      </c>
      <c r="AF168" s="1" t="n">
        <f aca="false">AG168*0.882</f>
        <v>0</v>
      </c>
      <c r="AG168" s="1" t="n">
        <f aca="false">W167/0.294*D121*F119*F122</f>
        <v>0</v>
      </c>
    </row>
    <row r="169" customFormat="false" ht="13.5" hidden="false" customHeight="false" outlineLevel="0" collapsed="false">
      <c r="B169" s="1" t="n">
        <f aca="false">W147/0.625*D122*F119*F122*AA169</f>
        <v>0</v>
      </c>
      <c r="L169" s="1" t="n">
        <f aca="false">+B169*0.625</f>
        <v>0</v>
      </c>
      <c r="N169" s="1" t="n">
        <f aca="false">+B169*100</f>
        <v>0</v>
      </c>
      <c r="O169" s="1" t="n">
        <f aca="false">+N169/D178</f>
        <v>0</v>
      </c>
      <c r="P169" s="1" t="n">
        <f aca="false">N169/D178*E113</f>
        <v>0</v>
      </c>
      <c r="S169" s="1" t="n">
        <f aca="false">SUM($L$147:L169)</f>
        <v>0</v>
      </c>
      <c r="W169" s="1" t="n">
        <f aca="false">C106-S169</f>
        <v>0</v>
      </c>
      <c r="AA169" s="1" t="n">
        <f aca="false">IF(W168-AE169&gt;-0.0001,1,0)</f>
        <v>1</v>
      </c>
      <c r="AE169" s="1" t="n">
        <f aca="false">AG169*0.625</f>
        <v>0</v>
      </c>
      <c r="AG169" s="1" t="n">
        <f aca="false">W168/0.625*D122*F119*F122</f>
        <v>0</v>
      </c>
    </row>
    <row r="170" customFormat="false" ht="13.5" hidden="false" customHeight="false" outlineLevel="0" collapsed="false">
      <c r="B170" s="1" t="n">
        <f aca="false">V166/0.34*D124*F120*F122*Z170*AB170</f>
        <v>0</v>
      </c>
      <c r="K170" s="1" t="n">
        <f aca="false">+B170*0.34</f>
        <v>0</v>
      </c>
      <c r="M170" s="1" t="n">
        <f aca="false">+B170*0.836</f>
        <v>0</v>
      </c>
      <c r="N170" s="1" t="n">
        <f aca="false">+B170*100</f>
        <v>0</v>
      </c>
      <c r="O170" s="1" t="n">
        <f aca="false">+N170/D178</f>
        <v>0</v>
      </c>
      <c r="P170" s="1" t="n">
        <f aca="false">N170/D178*E112*E114</f>
        <v>0</v>
      </c>
      <c r="R170" s="1" t="n">
        <f aca="false">SUM($K$140:K170)</f>
        <v>0</v>
      </c>
      <c r="T170" s="1" t="n">
        <f aca="false">SUM($M$140:M170)</f>
        <v>0</v>
      </c>
      <c r="V170" s="1" t="n">
        <f aca="false">C105-R170</f>
        <v>0.124580738</v>
      </c>
      <c r="X170" s="1" t="n">
        <f aca="false">E105-T170</f>
        <v>4.781025395</v>
      </c>
      <c r="Z170" s="1" t="n">
        <f aca="false">IF(V166-AD170&gt;-0.0001,1,0)</f>
        <v>1</v>
      </c>
      <c r="AB170" s="1" t="n">
        <f aca="false">IF(X168-AF170&gt;-0.0001,1,0)</f>
        <v>1</v>
      </c>
      <c r="AD170" s="1" t="n">
        <f aca="false">AG170*0.34</f>
        <v>0</v>
      </c>
      <c r="AF170" s="1" t="n">
        <f aca="false">AG170*0.836</f>
        <v>0</v>
      </c>
      <c r="AG170" s="1" t="n">
        <f aca="false">V166/0.34*D124*F120*F122</f>
        <v>0</v>
      </c>
    </row>
    <row r="171" customFormat="false" ht="13.5" hidden="false" customHeight="false" outlineLevel="0" collapsed="false">
      <c r="B171" s="1" t="n">
        <f aca="false">V166/0.303*D125*F120*F122*Z171*AB171</f>
        <v>0</v>
      </c>
      <c r="K171" s="1" t="n">
        <f aca="false">+B171*0.303</f>
        <v>0</v>
      </c>
      <c r="M171" s="1" t="n">
        <f aca="false">+B171*0.856</f>
        <v>0</v>
      </c>
      <c r="N171" s="1" t="n">
        <f aca="false">+B171*100</f>
        <v>0</v>
      </c>
      <c r="O171" s="1" t="n">
        <f aca="false">+N171/D178</f>
        <v>0</v>
      </c>
      <c r="P171" s="1" t="n">
        <f aca="false">N171/D178*E112*E114</f>
        <v>0</v>
      </c>
      <c r="R171" s="1" t="n">
        <f aca="false">SUM($K$140:K171)</f>
        <v>0</v>
      </c>
      <c r="T171" s="1" t="n">
        <f aca="false">SUM($M$140:M171)</f>
        <v>0</v>
      </c>
      <c r="V171" s="1" t="n">
        <f aca="false">C105-R171</f>
        <v>0.124580738</v>
      </c>
      <c r="X171" s="1" t="n">
        <f aca="false">E105-T171</f>
        <v>4.781025395</v>
      </c>
      <c r="Z171" s="1" t="n">
        <f aca="false">IF(V170-AD171&gt;-0.0001,1,0)</f>
        <v>1</v>
      </c>
      <c r="AB171" s="1" t="n">
        <f aca="false">IF(X170-AF171&gt;-0.0001,1,0)</f>
        <v>1</v>
      </c>
      <c r="AD171" s="1" t="n">
        <f aca="false">AG171*0.303</f>
        <v>0</v>
      </c>
      <c r="AF171" s="1" t="n">
        <f aca="false">AG171*0.856</f>
        <v>0</v>
      </c>
      <c r="AG171" s="1" t="n">
        <f aca="false">V170/0.303*D125*F120*F122</f>
        <v>0</v>
      </c>
    </row>
    <row r="172" customFormat="false" ht="13.5" hidden="false" customHeight="false" outlineLevel="0" collapsed="false">
      <c r="B172" s="1" t="n">
        <f aca="false">V166/0.382*D126*F120*F122*Z172*AB172</f>
        <v>0</v>
      </c>
      <c r="K172" s="1" t="n">
        <f aca="false">+B172*0.382</f>
        <v>0</v>
      </c>
      <c r="M172" s="1" t="n">
        <f aca="false">+B172*0.76</f>
        <v>0</v>
      </c>
      <c r="N172" s="1" t="n">
        <f aca="false">+B172*100</f>
        <v>0</v>
      </c>
      <c r="O172" s="1" t="n">
        <f aca="false">+N172/D178</f>
        <v>0</v>
      </c>
      <c r="P172" s="1" t="n">
        <f aca="false">N172/D178*E112*E114</f>
        <v>0</v>
      </c>
      <c r="R172" s="1" t="n">
        <f aca="false">SUM($K$140:K172)</f>
        <v>0</v>
      </c>
      <c r="T172" s="1" t="n">
        <f aca="false">SUM($M$140:M172)</f>
        <v>0</v>
      </c>
      <c r="V172" s="1" t="n">
        <f aca="false">C105-R172</f>
        <v>0.124580738</v>
      </c>
      <c r="X172" s="1" t="n">
        <f aca="false">E105-T172</f>
        <v>4.781025395</v>
      </c>
      <c r="Z172" s="1" t="n">
        <f aca="false">IF(V171-AD172&gt;-0.0001,1,0)</f>
        <v>1</v>
      </c>
      <c r="AB172" s="1" t="n">
        <f aca="false">IF(X171-AF172&gt;-0.0001,1,0)</f>
        <v>1</v>
      </c>
      <c r="AD172" s="1" t="n">
        <f aca="false">AG172*0.382</f>
        <v>0</v>
      </c>
      <c r="AF172" s="1" t="n">
        <f aca="false">AG172*0.76</f>
        <v>0</v>
      </c>
      <c r="AG172" s="1" t="n">
        <f aca="false">V171/0.382*D126*F120*F122</f>
        <v>0</v>
      </c>
    </row>
    <row r="173" customFormat="false" ht="13.5" hidden="false" customHeight="false" outlineLevel="0" collapsed="false">
      <c r="B173" s="1" t="n">
        <f aca="false">V166/0.278*D127*F120*F122*Z173*AB173</f>
        <v>0</v>
      </c>
      <c r="K173" s="1" t="n">
        <f aca="false">+B173*0.278</f>
        <v>0</v>
      </c>
      <c r="M173" s="1" t="n">
        <f aca="false">+B173*1.111</f>
        <v>0</v>
      </c>
      <c r="N173" s="1" t="n">
        <f aca="false">+B173*100</f>
        <v>0</v>
      </c>
      <c r="O173" s="1" t="n">
        <f aca="false">+N173/D178</f>
        <v>0</v>
      </c>
      <c r="P173" s="1" t="n">
        <f aca="false">N173/D178*E112*E114</f>
        <v>0</v>
      </c>
      <c r="R173" s="1" t="n">
        <f aca="false">SUM($K$140:K173)</f>
        <v>0</v>
      </c>
      <c r="T173" s="1" t="n">
        <f aca="false">SUM($M$140:M173)</f>
        <v>0</v>
      </c>
      <c r="V173" s="1" t="n">
        <f aca="false">C105-R173</f>
        <v>0.124580738</v>
      </c>
      <c r="X173" s="1" t="n">
        <f aca="false">E105-T173</f>
        <v>4.781025395</v>
      </c>
      <c r="Z173" s="1" t="n">
        <f aca="false">IF(V172-AD173&gt;-0.0001,1,0)</f>
        <v>1</v>
      </c>
      <c r="AB173" s="1" t="n">
        <f aca="false">IF(X172-AF173&gt;-0.0001,1,0)</f>
        <v>1</v>
      </c>
      <c r="AD173" s="1" t="n">
        <f aca="false">AG173*0.278</f>
        <v>0</v>
      </c>
      <c r="AF173" s="1" t="n">
        <f aca="false">AG173*1.111</f>
        <v>0</v>
      </c>
      <c r="AG173" s="1" t="n">
        <f aca="false">V172/0.278*D127*F120*F122</f>
        <v>0</v>
      </c>
    </row>
    <row r="174" customFormat="false" ht="13.5" hidden="false" customHeight="false" outlineLevel="0" collapsed="false">
      <c r="B174" s="1" t="n">
        <f aca="false">V166/0.98*D128*F120*F122*Z174</f>
        <v>0</v>
      </c>
      <c r="K174" s="1" t="n">
        <f aca="false">+B174*0.98</f>
        <v>0</v>
      </c>
      <c r="N174" s="1" t="n">
        <f aca="false">+B174*100</f>
        <v>0</v>
      </c>
      <c r="O174" s="1" t="n">
        <f aca="false">+N174/D178</f>
        <v>0</v>
      </c>
      <c r="P174" s="1" t="n">
        <f aca="false">N174/D178*E112*E114</f>
        <v>0</v>
      </c>
      <c r="R174" s="1" t="n">
        <f aca="false">SUM($K$140:K174)</f>
        <v>0</v>
      </c>
      <c r="T174" s="1" t="n">
        <f aca="false">SUM($M$140:M174)</f>
        <v>0</v>
      </c>
      <c r="V174" s="1" t="n">
        <f aca="false">C105-R174</f>
        <v>0.124580738</v>
      </c>
      <c r="X174" s="1" t="n">
        <f aca="false">E105-T174</f>
        <v>4.781025395</v>
      </c>
      <c r="Z174" s="1" t="n">
        <f aca="false">IF(V173-AD174&gt;-0.0001,1,0)</f>
        <v>1</v>
      </c>
      <c r="AB174" s="1" t="n">
        <f aca="false">IF(X173-AF174&gt;-0.0001,1,0)</f>
        <v>1</v>
      </c>
      <c r="AD174" s="1" t="n">
        <f aca="false">AG174*0.98</f>
        <v>0</v>
      </c>
      <c r="AG174" s="1" t="n">
        <f aca="false">V173/0.98*D128*F120*F122</f>
        <v>0</v>
      </c>
    </row>
    <row r="175" customFormat="false" ht="13.5" hidden="false" customHeight="false" outlineLevel="0" collapsed="false">
      <c r="B175" s="1" t="n">
        <f aca="false">X174/0.912*D130*F121*F122*AB175</f>
        <v>0</v>
      </c>
      <c r="M175" s="1" t="n">
        <f aca="false">+B175*0.912</f>
        <v>0</v>
      </c>
      <c r="N175" s="1" t="n">
        <f aca="false">+B175*100</f>
        <v>0</v>
      </c>
      <c r="O175" s="1" t="n">
        <f aca="false">+N175/D178</f>
        <v>0</v>
      </c>
      <c r="P175" s="1" t="n">
        <f aca="false">N175/D178*E112*E114</f>
        <v>0</v>
      </c>
      <c r="R175" s="1" t="n">
        <f aca="false">SUM($K$140:K175)</f>
        <v>0</v>
      </c>
      <c r="T175" s="1" t="n">
        <f aca="false">SUM($M$140:M175)</f>
        <v>0</v>
      </c>
      <c r="X175" s="1" t="n">
        <f aca="false">E105-T175</f>
        <v>4.781025395</v>
      </c>
      <c r="AB175" s="1" t="n">
        <f aca="false">IF(X174-AF175&gt;-0.0001,1,0)</f>
        <v>1</v>
      </c>
      <c r="AF175" s="1" t="n">
        <f aca="false">AG175*0.912</f>
        <v>0</v>
      </c>
      <c r="AG175" s="1" t="n">
        <f aca="false">X174/0.912*D130*F121*F122</f>
        <v>0</v>
      </c>
    </row>
    <row r="176" customFormat="false" ht="13.5" hidden="false" customHeight="false" outlineLevel="0" collapsed="false">
      <c r="B176" s="1" t="n">
        <f aca="false">X174/1.16*D131*F121*F122*AB176</f>
        <v>0</v>
      </c>
      <c r="M176" s="1" t="n">
        <f aca="false">+B176*1.16</f>
        <v>0</v>
      </c>
      <c r="N176" s="1" t="n">
        <f aca="false">+B176*100</f>
        <v>0</v>
      </c>
      <c r="O176" s="1" t="n">
        <f aca="false">+N176/D178</f>
        <v>0</v>
      </c>
      <c r="P176" s="1" t="n">
        <f aca="false">N176/D178*E114</f>
        <v>0</v>
      </c>
      <c r="T176" s="1" t="n">
        <f aca="false">SUM($M$140:M176)</f>
        <v>0</v>
      </c>
      <c r="X176" s="1" t="n">
        <f aca="false">E105-T176</f>
        <v>4.781025395</v>
      </c>
      <c r="AB176" s="1" t="n">
        <f aca="false">IF(X175-AF176&gt;-0.0001,1,0)</f>
        <v>1</v>
      </c>
      <c r="AF176" s="1" t="n">
        <f aca="false">AG176*1.16</f>
        <v>0</v>
      </c>
      <c r="AG176" s="1" t="n">
        <f aca="false">X175/1.16*D131*F121*F122</f>
        <v>0</v>
      </c>
    </row>
    <row r="177" customFormat="false" ht="13.5" hidden="false" customHeight="false" outlineLevel="0" collapsed="false">
      <c r="B177" s="1" t="n">
        <f aca="false">X174/1.667*D132*F121*F122*AB177</f>
        <v>0</v>
      </c>
      <c r="M177" s="1" t="n">
        <f aca="false">+B177*1.667</f>
        <v>0</v>
      </c>
      <c r="N177" s="1" t="n">
        <f aca="false">+B177*100</f>
        <v>0</v>
      </c>
      <c r="O177" s="1" t="n">
        <f aca="false">+N177/D178</f>
        <v>0</v>
      </c>
      <c r="P177" s="1" t="n">
        <f aca="false">N177/D178*E114</f>
        <v>0</v>
      </c>
      <c r="T177" s="1" t="n">
        <f aca="false">SUM($M$140:M177)</f>
        <v>0</v>
      </c>
      <c r="X177" s="1" t="n">
        <f aca="false">E105-T177</f>
        <v>4.781025395</v>
      </c>
      <c r="AB177" s="1" t="n">
        <f aca="false">IF(X176-AF177&gt;-0.0001,1,0)</f>
        <v>1</v>
      </c>
      <c r="AF177" s="1" t="n">
        <f aca="false">AG177*1.667</f>
        <v>0</v>
      </c>
      <c r="AG177" s="1" t="n">
        <f aca="false">X176/1.667*D132*F121*F122</f>
        <v>0</v>
      </c>
    </row>
    <row r="178" customFormat="false" ht="13.5" hidden="false" customHeight="false" outlineLevel="0" collapsed="false">
      <c r="B178" s="1" t="n">
        <f aca="false">SUM(B140:B177)</f>
        <v>0</v>
      </c>
      <c r="C178" s="1" t="n">
        <f aca="false">IF(B178=0,1,0)</f>
        <v>1</v>
      </c>
      <c r="D178" s="1" t="n">
        <f aca="false">+B178+C178</f>
        <v>1</v>
      </c>
    </row>
    <row r="180" customFormat="false" ht="13.5" hidden="false" customHeight="false" outlineLevel="0" collapsed="false">
      <c r="C180" s="1" t="n">
        <f aca="false">D182</f>
        <v>0</v>
      </c>
      <c r="D180" s="1" t="n">
        <f aca="false">IF(C180=0,0,IF(C180&gt;0.99,1,0.5))</f>
        <v>0</v>
      </c>
      <c r="E180" s="1" t="n">
        <f aca="false">E142+E143</f>
        <v>0</v>
      </c>
      <c r="F180" s="1" t="n">
        <f aca="false">SUM(F144:F153)</f>
        <v>0</v>
      </c>
      <c r="G180" s="1" t="n">
        <f aca="false">G145+G147+G148+G149+G154+G155</f>
        <v>0</v>
      </c>
      <c r="H180" s="1" t="n">
        <f aca="false">H156</f>
        <v>0</v>
      </c>
      <c r="I180" s="1" t="n">
        <f aca="false">SUM(I157:I159)</f>
        <v>0</v>
      </c>
      <c r="J180" s="1" t="n">
        <f aca="false">J160</f>
        <v>0</v>
      </c>
      <c r="K180" s="1" t="n">
        <f aca="false">SUM(K140:K141,K143,K148:K149,K161:K166,K170:K175)</f>
        <v>0</v>
      </c>
      <c r="L180" s="1" t="n">
        <f aca="false">SUM(L147,L161:L169)</f>
        <v>0</v>
      </c>
      <c r="M180" s="1" t="n">
        <f aca="false">SUM(M140:M177)</f>
        <v>0</v>
      </c>
      <c r="N180" s="1" t="n">
        <f aca="false">SUM(N140:N177)</f>
        <v>0</v>
      </c>
      <c r="O180" s="1" t="n">
        <f aca="false">SUM(O140:O177)</f>
        <v>0</v>
      </c>
      <c r="V180" s="1" t="n">
        <f aca="false">IF(V174+W169+X177=0,1,0.6)</f>
        <v>0.6</v>
      </c>
    </row>
    <row r="181" customFormat="false" ht="13.5" hidden="false" customHeight="false" outlineLevel="0" collapsed="false">
      <c r="C181" s="1" t="n">
        <f aca="false">IF(C180=1,1,0)</f>
        <v>0</v>
      </c>
      <c r="D181" s="1" t="n">
        <f aca="false">SUM(C141,D142,E180:J180)</f>
        <v>0</v>
      </c>
      <c r="L181" s="1" t="n">
        <f aca="false">L180*160/D178/100</f>
        <v>0</v>
      </c>
      <c r="N181" s="1" t="n">
        <f aca="false">C178+N180</f>
        <v>1</v>
      </c>
    </row>
    <row r="182" customFormat="false" ht="13.5" hidden="false" customHeight="false" outlineLevel="0" collapsed="false">
      <c r="D182" s="1" t="n">
        <f aca="false">ROUND(D181,0)</f>
        <v>0</v>
      </c>
    </row>
  </sheetData>
  <sheetProtection sheet="true" password="8915" objects="true" scenarios="true"/>
  <hyperlinks>
    <hyperlink ref="F4" location="リスト!A1" display="リストへ"/>
  </hyperlinks>
  <printOptions headings="false" gridLines="true" gridLinesSet="true" horizontalCentered="false" verticalCentered="false"/>
  <pageMargins left="0.7875" right="0.7875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3" activeCellId="0" sqref="D18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0.12"/>
    <col collapsed="false" customWidth="true" hidden="false" outlineLevel="0" max="2" min="2" style="1" width="18.62"/>
    <col collapsed="false" customWidth="true" hidden="false" outlineLevel="0" max="3" min="3" style="1" width="11.37"/>
    <col collapsed="false" customWidth="true" hidden="false" outlineLevel="0" max="4" min="4" style="1" width="18.62"/>
    <col collapsed="false" customWidth="true" hidden="false" outlineLevel="0" max="5" min="5" style="1" width="11.24"/>
    <col collapsed="false" customWidth="true" hidden="false" outlineLevel="0" max="6" min="6" style="1" width="14.49"/>
    <col collapsed="false" customWidth="true" hidden="false" outlineLevel="0" max="7" min="7" style="1" width="7.62"/>
    <col collapsed="false" customWidth="true" hidden="false" outlineLevel="0" max="8" min="8" style="1" width="13.49"/>
    <col collapsed="false" customWidth="true" hidden="false" outlineLevel="0" max="9" min="9" style="1" width="8.12"/>
    <col collapsed="false" customWidth="true" hidden="false" outlineLevel="0" max="10" min="10" style="1" width="12.86"/>
    <col collapsed="false" customWidth="true" hidden="false" outlineLevel="0" max="11" min="11" style="1" width="10.87"/>
    <col collapsed="false" customWidth="true" hidden="false" outlineLevel="0" max="12" min="12" style="1" width="10.74"/>
    <col collapsed="false" customWidth="true" hidden="false" outlineLevel="0" max="13" min="13" style="1" width="10.62"/>
    <col collapsed="false" customWidth="true" hidden="false" outlineLevel="0" max="14" min="14" style="1" width="10.74"/>
    <col collapsed="false" customWidth="true" hidden="false" outlineLevel="0" max="16" min="15" style="1" width="10.99"/>
    <col collapsed="false" customWidth="true" hidden="false" outlineLevel="0" max="17" min="17" style="1" width="11.62"/>
    <col collapsed="false" customWidth="true" hidden="false" outlineLevel="0" max="19" min="18" style="1" width="11.49"/>
    <col collapsed="false" customWidth="true" hidden="false" outlineLevel="0" max="20" min="20" style="1" width="11.12"/>
    <col collapsed="false" customWidth="true" hidden="false" outlineLevel="0" max="21" min="21" style="1" width="11.24"/>
    <col collapsed="false" customWidth="true" hidden="false" outlineLevel="0" max="23" min="22" style="1" width="10.99"/>
    <col collapsed="false" customWidth="true" hidden="false" outlineLevel="0" max="24" min="24" style="1" width="9.12"/>
    <col collapsed="false" customWidth="false" hidden="false" outlineLevel="0" max="25" min="25" style="1" width="8.99"/>
    <col collapsed="false" customWidth="true" hidden="false" outlineLevel="0" max="26" min="26" style="1" width="12.75"/>
    <col collapsed="false" customWidth="false" hidden="false" outlineLevel="0" max="27" min="27" style="1" width="8.99"/>
    <col collapsed="false" customWidth="true" hidden="false" outlineLevel="0" max="28" min="28" style="1" width="12.62"/>
    <col collapsed="false" customWidth="false" hidden="false" outlineLevel="0" max="32" min="29" style="1" width="8.99"/>
    <col collapsed="false" customWidth="true" hidden="false" outlineLevel="0" max="33" min="33" style="1" width="11.87"/>
    <col collapsed="false" customWidth="false" hidden="false" outlineLevel="0" max="257" min="34" style="1" width="8.99"/>
  </cols>
  <sheetData>
    <row r="1" s="23" customFormat="true" ht="13.5" hidden="false" customHeight="false" outlineLevel="0" collapsed="false">
      <c r="A1" s="106"/>
      <c r="B1" s="106"/>
      <c r="C1" s="106"/>
      <c r="D1" s="106"/>
      <c r="E1" s="106"/>
      <c r="F1" s="106"/>
      <c r="G1" s="106"/>
      <c r="H1" s="106"/>
      <c r="I1" s="106"/>
      <c r="J1" s="106"/>
      <c r="K1" s="107" t="s">
        <v>23</v>
      </c>
      <c r="L1" s="108" t="s">
        <v>24</v>
      </c>
      <c r="M1" s="108" t="s">
        <v>23</v>
      </c>
      <c r="N1" s="108" t="s">
        <v>24</v>
      </c>
      <c r="O1" s="106"/>
    </row>
    <row r="2" customFormat="false" ht="13.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109"/>
      <c r="J2" s="2"/>
      <c r="K2" s="110" t="s">
        <v>25</v>
      </c>
      <c r="L2" s="111" t="n">
        <f aca="false">H102</f>
        <v>0</v>
      </c>
      <c r="M2" s="112" t="s">
        <v>26</v>
      </c>
      <c r="N2" s="113" t="n">
        <f aca="false">H105</f>
        <v>0</v>
      </c>
      <c r="O2" s="2"/>
    </row>
    <row r="3" customFormat="false" ht="13.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109"/>
      <c r="J3" s="2"/>
      <c r="K3" s="110" t="s">
        <v>27</v>
      </c>
      <c r="L3" s="111" t="n">
        <f aca="false">H103</f>
        <v>0</v>
      </c>
      <c r="M3" s="112" t="s">
        <v>28</v>
      </c>
      <c r="N3" s="113" t="n">
        <f aca="false">H106</f>
        <v>0</v>
      </c>
      <c r="O3" s="2"/>
    </row>
    <row r="4" customFormat="false" ht="21" hidden="false" customHeight="false" outlineLevel="0" collapsed="false">
      <c r="A4" s="106"/>
      <c r="B4" s="106"/>
      <c r="C4" s="114" t="s">
        <v>106</v>
      </c>
      <c r="D4" s="2"/>
      <c r="E4" s="2"/>
      <c r="F4" s="115" t="s">
        <v>30</v>
      </c>
      <c r="G4" s="2"/>
      <c r="H4" s="2"/>
      <c r="I4" s="109"/>
      <c r="J4" s="2"/>
      <c r="K4" s="110" t="s">
        <v>31</v>
      </c>
      <c r="L4" s="111" t="n">
        <f aca="false">H119</f>
        <v>0</v>
      </c>
      <c r="M4" s="112" t="s">
        <v>32</v>
      </c>
      <c r="N4" s="113" t="n">
        <f aca="false">H107</f>
        <v>0</v>
      </c>
      <c r="O4" s="2"/>
    </row>
    <row r="5" customFormat="false" ht="17.25" hidden="false" customHeight="false" outlineLevel="0" collapsed="false">
      <c r="A5" s="116" t="s">
        <v>33</v>
      </c>
      <c r="B5" s="2"/>
      <c r="C5" s="2"/>
      <c r="D5" s="2"/>
      <c r="E5" s="2"/>
      <c r="F5" s="2"/>
      <c r="G5" s="2"/>
      <c r="H5" s="2"/>
      <c r="I5" s="109"/>
      <c r="J5" s="2"/>
      <c r="K5" s="110" t="s">
        <v>34</v>
      </c>
      <c r="L5" s="111" t="n">
        <f aca="false">H120</f>
        <v>0</v>
      </c>
      <c r="M5" s="112" t="s">
        <v>35</v>
      </c>
      <c r="N5" s="113" t="n">
        <f aca="false">H108</f>
        <v>0</v>
      </c>
      <c r="O5" s="2"/>
    </row>
    <row r="6" customFormat="false" ht="13.5" hidden="false" customHeight="false" outlineLevel="0" collapsed="false">
      <c r="A6" s="2"/>
      <c r="B6" s="117" t="s">
        <v>107</v>
      </c>
      <c r="C6" s="2"/>
      <c r="D6" s="2"/>
      <c r="E6" s="2"/>
      <c r="F6" s="2"/>
      <c r="G6" s="2"/>
      <c r="H6" s="2"/>
      <c r="I6" s="109"/>
      <c r="J6" s="2"/>
      <c r="K6" s="110" t="s">
        <v>37</v>
      </c>
      <c r="L6" s="111" t="n">
        <f aca="false">J102</f>
        <v>0</v>
      </c>
      <c r="M6" s="112" t="s">
        <v>38</v>
      </c>
      <c r="N6" s="113" t="n">
        <f aca="false">H109</f>
        <v>0</v>
      </c>
      <c r="O6" s="2"/>
    </row>
    <row r="7" customFormat="false" ht="13.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110" t="s">
        <v>39</v>
      </c>
      <c r="L7" s="111" t="n">
        <f aca="false">J103</f>
        <v>0</v>
      </c>
      <c r="M7" s="112" t="s">
        <v>40</v>
      </c>
      <c r="N7" s="113" t="n">
        <f aca="false">H110</f>
        <v>0</v>
      </c>
      <c r="O7" s="2"/>
    </row>
    <row r="8" customFormat="false" ht="13.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110" t="s">
        <v>41</v>
      </c>
      <c r="L8" s="111" t="n">
        <f aca="false">J104</f>
        <v>0</v>
      </c>
      <c r="M8" s="112" t="s">
        <v>42</v>
      </c>
      <c r="N8" s="113" t="n">
        <f aca="false">H111</f>
        <v>0</v>
      </c>
      <c r="O8" s="2"/>
    </row>
    <row r="9" customFormat="false" ht="16.5" hidden="false" customHeight="false" outlineLevel="0" collapsed="false">
      <c r="A9" s="2"/>
      <c r="B9" s="32" t="s">
        <v>43</v>
      </c>
      <c r="C9" s="33" t="s">
        <v>44</v>
      </c>
      <c r="D9" s="32" t="s">
        <v>45</v>
      </c>
      <c r="E9" s="33" t="s">
        <v>44</v>
      </c>
      <c r="F9" s="34" t="s">
        <v>23</v>
      </c>
      <c r="G9" s="35" t="s">
        <v>24</v>
      </c>
      <c r="H9" s="35" t="s">
        <v>23</v>
      </c>
      <c r="I9" s="36" t="s">
        <v>24</v>
      </c>
      <c r="J9" s="2"/>
      <c r="K9" s="110" t="s">
        <v>46</v>
      </c>
      <c r="L9" s="111" t="n">
        <f aca="false">J105</f>
        <v>0</v>
      </c>
      <c r="M9" s="112" t="s">
        <v>47</v>
      </c>
      <c r="N9" s="113" t="n">
        <f aca="false">H112</f>
        <v>0</v>
      </c>
      <c r="O9" s="2"/>
    </row>
    <row r="10" customFormat="false" ht="13.5" hidden="false" customHeight="false" outlineLevel="0" collapsed="false">
      <c r="A10" s="2"/>
      <c r="B10" s="37" t="str">
        <f aca="false">A112</f>
        <v>炭酸リチウム</v>
      </c>
      <c r="C10" s="38"/>
      <c r="D10" s="37" t="str">
        <f aca="false">C114</f>
        <v>水打粘土</v>
      </c>
      <c r="E10" s="38"/>
      <c r="F10" s="39" t="s">
        <v>25</v>
      </c>
      <c r="G10" s="40" t="n">
        <f aca="false">ROUND(L2,1)</f>
        <v>0</v>
      </c>
      <c r="H10" s="41" t="s">
        <v>26</v>
      </c>
      <c r="I10" s="42" t="n">
        <f aca="false">ROUND(N2,1)</f>
        <v>0</v>
      </c>
      <c r="J10" s="2"/>
      <c r="K10" s="110" t="s">
        <v>48</v>
      </c>
      <c r="L10" s="111" t="n">
        <f aca="false">J106</f>
        <v>0</v>
      </c>
      <c r="M10" s="112" t="s">
        <v>49</v>
      </c>
      <c r="N10" s="113" t="n">
        <f aca="false">H113</f>
        <v>0</v>
      </c>
      <c r="O10" s="2"/>
    </row>
    <row r="11" customFormat="false" ht="13.5" hidden="false" customHeight="false" outlineLevel="0" collapsed="false">
      <c r="A11" s="2"/>
      <c r="B11" s="37" t="str">
        <f aca="false">A113</f>
        <v>ペタライト</v>
      </c>
      <c r="C11" s="43"/>
      <c r="D11" s="44" t="str">
        <f aca="false">C115</f>
        <v>黄土</v>
      </c>
      <c r="E11" s="45"/>
      <c r="F11" s="39" t="s">
        <v>27</v>
      </c>
      <c r="G11" s="40" t="n">
        <f aca="false">ROUND(L3,1)</f>
        <v>0</v>
      </c>
      <c r="H11" s="41" t="s">
        <v>28</v>
      </c>
      <c r="I11" s="42" t="n">
        <f aca="false">ROUND(N3,1)</f>
        <v>0</v>
      </c>
      <c r="J11" s="2"/>
      <c r="K11" s="110" t="s">
        <v>50</v>
      </c>
      <c r="L11" s="111" t="n">
        <f aca="false">J107</f>
        <v>0</v>
      </c>
      <c r="M11" s="112" t="s">
        <v>51</v>
      </c>
      <c r="N11" s="113" t="n">
        <f aca="false">H114</f>
        <v>0</v>
      </c>
      <c r="O11" s="2"/>
    </row>
    <row r="12" customFormat="false" ht="13.5" hidden="false" customHeight="false" outlineLevel="0" collapsed="false">
      <c r="A12" s="2"/>
      <c r="B12" s="46" t="str">
        <f aca="false">A114</f>
        <v>Ca O</v>
      </c>
      <c r="C12" s="47"/>
      <c r="D12" s="44" t="str">
        <f aca="false">C116</f>
        <v>芦沼土</v>
      </c>
      <c r="E12" s="48"/>
      <c r="F12" s="39" t="s">
        <v>31</v>
      </c>
      <c r="G12" s="40" t="n">
        <f aca="false">ROUND(L4,1)</f>
        <v>0</v>
      </c>
      <c r="H12" s="41" t="s">
        <v>32</v>
      </c>
      <c r="I12" s="42" t="n">
        <f aca="false">ROUND(N4,1)</f>
        <v>0</v>
      </c>
      <c r="J12" s="2"/>
      <c r="K12" s="110" t="s">
        <v>52</v>
      </c>
      <c r="L12" s="111" t="n">
        <f aca="false">J108</f>
        <v>0</v>
      </c>
      <c r="M12" s="112" t="s">
        <v>53</v>
      </c>
      <c r="N12" s="113" t="n">
        <f aca="false">H115</f>
        <v>0</v>
      </c>
      <c r="O12" s="2"/>
    </row>
    <row r="13" customFormat="false" ht="13.5" hidden="false" customHeight="false" outlineLevel="0" collapsed="false">
      <c r="A13" s="2"/>
      <c r="B13" s="37" t="str">
        <f aca="false">A115</f>
        <v>柞灰</v>
      </c>
      <c r="C13" s="38"/>
      <c r="D13" s="44" t="str">
        <f aca="false">C117</f>
        <v>加茂川石</v>
      </c>
      <c r="E13" s="45"/>
      <c r="F13" s="39" t="s">
        <v>34</v>
      </c>
      <c r="G13" s="40" t="n">
        <f aca="false">ROUND(L5,1)</f>
        <v>0</v>
      </c>
      <c r="H13" s="41" t="s">
        <v>35</v>
      </c>
      <c r="I13" s="42" t="n">
        <f aca="false">ROUND(N5,1)</f>
        <v>0</v>
      </c>
      <c r="J13" s="2"/>
      <c r="K13" s="110" t="s">
        <v>54</v>
      </c>
      <c r="L13" s="111" t="n">
        <f aca="false">J109</f>
        <v>0</v>
      </c>
      <c r="M13" s="112" t="s">
        <v>55</v>
      </c>
      <c r="N13" s="113" t="n">
        <f aca="false">H116</f>
        <v>0</v>
      </c>
      <c r="O13" s="2"/>
    </row>
    <row r="14" customFormat="false" ht="13.5" hidden="false" customHeight="false" outlineLevel="0" collapsed="false">
      <c r="A14" s="2"/>
      <c r="B14" s="37" t="str">
        <f aca="false">A116</f>
        <v>土灰</v>
      </c>
      <c r="C14" s="45"/>
      <c r="D14" s="44" t="str">
        <f aca="false">C118</f>
        <v>来待石</v>
      </c>
      <c r="E14" s="48"/>
      <c r="F14" s="39" t="s">
        <v>37</v>
      </c>
      <c r="G14" s="40" t="n">
        <f aca="false">ROUND(L6,1)</f>
        <v>0</v>
      </c>
      <c r="H14" s="41" t="s">
        <v>38</v>
      </c>
      <c r="I14" s="42" t="n">
        <f aca="false">ROUND(N6,1)</f>
        <v>0</v>
      </c>
      <c r="J14" s="2"/>
      <c r="K14" s="110" t="s">
        <v>56</v>
      </c>
      <c r="L14" s="111" t="n">
        <f aca="false">J110</f>
        <v>0</v>
      </c>
      <c r="M14" s="112" t="s">
        <v>57</v>
      </c>
      <c r="N14" s="113" t="n">
        <f aca="false">H117</f>
        <v>0</v>
      </c>
      <c r="O14" s="2"/>
    </row>
    <row r="15" customFormat="false" ht="13.5" hidden="false" customHeight="false" outlineLevel="0" collapsed="false">
      <c r="A15" s="2"/>
      <c r="B15" s="37" t="str">
        <f aca="false">A117</f>
        <v>香橙（みかん）灰</v>
      </c>
      <c r="C15" s="45"/>
      <c r="D15" s="44" t="str">
        <f aca="false">C119</f>
        <v>鬼板</v>
      </c>
      <c r="E15" s="45"/>
      <c r="F15" s="39" t="s">
        <v>39</v>
      </c>
      <c r="G15" s="40" t="n">
        <f aca="false">ROUND(L7,1)</f>
        <v>0</v>
      </c>
      <c r="H15" s="41" t="s">
        <v>40</v>
      </c>
      <c r="I15" s="42" t="n">
        <f aca="false">ROUND(N7,1)</f>
        <v>0</v>
      </c>
      <c r="J15" s="2"/>
      <c r="K15" s="110" t="s">
        <v>58</v>
      </c>
      <c r="L15" s="111" t="n">
        <f aca="false">J111</f>
        <v>0</v>
      </c>
      <c r="M15" s="112" t="s">
        <v>59</v>
      </c>
      <c r="N15" s="113" t="n">
        <f aca="false">H118</f>
        <v>0</v>
      </c>
      <c r="O15" s="2"/>
    </row>
    <row r="16" customFormat="false" ht="13.5" hidden="false" customHeight="false" outlineLevel="0" collapsed="false">
      <c r="A16" s="2"/>
      <c r="B16" s="37" t="str">
        <f aca="false">A118</f>
        <v>紺屋灰</v>
      </c>
      <c r="C16" s="45"/>
      <c r="D16" s="44" t="str">
        <f aca="false">C120</f>
        <v>黒浜</v>
      </c>
      <c r="E16" s="45"/>
      <c r="F16" s="39" t="s">
        <v>41</v>
      </c>
      <c r="G16" s="40" t="n">
        <f aca="false">ROUND(L8,1)</f>
        <v>0</v>
      </c>
      <c r="H16" s="41" t="s">
        <v>42</v>
      </c>
      <c r="I16" s="42" t="n">
        <f aca="false">ROUND(N8,1)</f>
        <v>0</v>
      </c>
      <c r="J16" s="2"/>
      <c r="K16" s="110" t="s">
        <v>60</v>
      </c>
      <c r="L16" s="111" t="n">
        <f aca="false">J112</f>
        <v>0</v>
      </c>
      <c r="M16" s="112" t="s">
        <v>61</v>
      </c>
      <c r="N16" s="113" t="n">
        <f aca="false">J118</f>
        <v>0</v>
      </c>
      <c r="O16" s="2"/>
    </row>
    <row r="17" customFormat="false" ht="13.5" hidden="false" customHeight="false" outlineLevel="0" collapsed="false">
      <c r="A17" s="2"/>
      <c r="B17" s="37" t="str">
        <f aca="false">A119</f>
        <v>松灰</v>
      </c>
      <c r="C17" s="45"/>
      <c r="D17" s="44" t="str">
        <f aca="false">C121</f>
        <v>珪酸鉄</v>
      </c>
      <c r="E17" s="49"/>
      <c r="F17" s="39" t="s">
        <v>46</v>
      </c>
      <c r="G17" s="40" t="n">
        <f aca="false">ROUND(L9,1)</f>
        <v>0</v>
      </c>
      <c r="H17" s="41" t="s">
        <v>47</v>
      </c>
      <c r="I17" s="42" t="n">
        <f aca="false">ROUND(N9,1)</f>
        <v>0</v>
      </c>
      <c r="J17" s="2"/>
      <c r="K17" s="110" t="s">
        <v>62</v>
      </c>
      <c r="L17" s="111" t="n">
        <f aca="false">J113</f>
        <v>0</v>
      </c>
      <c r="M17" s="112" t="s">
        <v>63</v>
      </c>
      <c r="N17" s="113" t="n">
        <f aca="false">J119</f>
        <v>0</v>
      </c>
      <c r="O17" s="2"/>
    </row>
    <row r="18" customFormat="false" ht="13.5" hidden="false" customHeight="false" outlineLevel="0" collapsed="false">
      <c r="A18" s="2"/>
      <c r="B18" s="37" t="str">
        <f aca="false">A120</f>
        <v>樫灰</v>
      </c>
      <c r="C18" s="49"/>
      <c r="D18" s="50" t="str">
        <f aca="false">C122</f>
        <v>紅柄（酸化鉄）</v>
      </c>
      <c r="E18" s="43"/>
      <c r="F18" s="39" t="s">
        <v>48</v>
      </c>
      <c r="G18" s="40" t="n">
        <f aca="false">ROUND(L10,1)</f>
        <v>0</v>
      </c>
      <c r="H18" s="41" t="s">
        <v>49</v>
      </c>
      <c r="I18" s="42" t="n">
        <f aca="false">ROUND(N10,1)</f>
        <v>0</v>
      </c>
      <c r="J18" s="2"/>
      <c r="K18" s="110" t="s">
        <v>64</v>
      </c>
      <c r="L18" s="111" t="n">
        <f aca="false">J114</f>
        <v>0</v>
      </c>
      <c r="M18" s="112" t="s">
        <v>65</v>
      </c>
      <c r="N18" s="113" t="n">
        <f aca="false">J120</f>
        <v>0</v>
      </c>
      <c r="O18" s="2"/>
    </row>
    <row r="19" customFormat="false" ht="16.5" hidden="false" customHeight="false" outlineLevel="0" collapsed="false">
      <c r="A19" s="2"/>
      <c r="B19" s="37" t="str">
        <f aca="false">A121</f>
        <v>りんご灰</v>
      </c>
      <c r="C19" s="49"/>
      <c r="D19" s="51" t="s">
        <v>66</v>
      </c>
      <c r="E19" s="47"/>
      <c r="F19" s="39" t="s">
        <v>50</v>
      </c>
      <c r="G19" s="40" t="n">
        <f aca="false">ROUND(L11,1)</f>
        <v>0</v>
      </c>
      <c r="H19" s="41" t="s">
        <v>51</v>
      </c>
      <c r="I19" s="42" t="n">
        <f aca="false">ROUND(N11,1)</f>
        <v>0</v>
      </c>
      <c r="J19" s="2"/>
      <c r="K19" s="110" t="s">
        <v>67</v>
      </c>
      <c r="L19" s="111" t="n">
        <f aca="false">J115</f>
        <v>0</v>
      </c>
      <c r="M19" s="2"/>
      <c r="N19" s="2"/>
      <c r="O19" s="2"/>
    </row>
    <row r="20" customFormat="false" ht="13.5" hidden="false" customHeight="false" outlineLevel="0" collapsed="false">
      <c r="A20" s="2"/>
      <c r="B20" s="37" t="str">
        <f aca="false">A122</f>
        <v>木皮灰</v>
      </c>
      <c r="C20" s="45"/>
      <c r="D20" s="37" t="str">
        <f aca="false">C124</f>
        <v>蛙目粘土</v>
      </c>
      <c r="E20" s="38"/>
      <c r="F20" s="39" t="s">
        <v>52</v>
      </c>
      <c r="G20" s="40" t="n">
        <f aca="false">ROUND(L12,1)</f>
        <v>0</v>
      </c>
      <c r="H20" s="41" t="s">
        <v>53</v>
      </c>
      <c r="I20" s="42" t="n">
        <f aca="false">ROUND(N12,1)</f>
        <v>0</v>
      </c>
      <c r="J20" s="2"/>
      <c r="K20" s="110" t="s">
        <v>68</v>
      </c>
      <c r="L20" s="111" t="n">
        <f aca="false">H104</f>
        <v>0</v>
      </c>
      <c r="M20" s="118" t="s">
        <v>69</v>
      </c>
      <c r="N20" s="2" t="n">
        <f aca="false">SUM(L2:L22,N2:N18,N22,N23)</f>
        <v>0</v>
      </c>
      <c r="O20" s="2"/>
    </row>
    <row r="21" customFormat="false" ht="13.5" hidden="false" customHeight="false" outlineLevel="0" collapsed="false">
      <c r="A21" s="2"/>
      <c r="B21" s="37" t="str">
        <f aca="false">A123</f>
        <v>骨灰</v>
      </c>
      <c r="C21" s="45"/>
      <c r="D21" s="44" t="str">
        <f aca="false">C125</f>
        <v>木節粘土</v>
      </c>
      <c r="E21" s="45"/>
      <c r="F21" s="39" t="s">
        <v>54</v>
      </c>
      <c r="G21" s="40" t="n">
        <f aca="false">ROUND(L13,1)</f>
        <v>0</v>
      </c>
      <c r="H21" s="41" t="s">
        <v>55</v>
      </c>
      <c r="I21" s="42" t="n">
        <f aca="false">ROUND(N13,1)</f>
        <v>0</v>
      </c>
      <c r="J21" s="2"/>
      <c r="K21" s="110" t="s">
        <v>70</v>
      </c>
      <c r="L21" s="111" t="n">
        <f aca="false">J116</f>
        <v>0</v>
      </c>
      <c r="M21" s="2"/>
      <c r="N21" s="2"/>
      <c r="O21" s="2"/>
    </row>
    <row r="22" customFormat="false" ht="13.5" hidden="false" customHeight="false" outlineLevel="0" collapsed="false">
      <c r="A22" s="2"/>
      <c r="B22" s="37" t="str">
        <f aca="false">A124</f>
        <v>石灰</v>
      </c>
      <c r="C22" s="53"/>
      <c r="D22" s="44" t="str">
        <f aca="false">C126</f>
        <v>朝鮮カオリン</v>
      </c>
      <c r="E22" s="45"/>
      <c r="F22" s="39" t="s">
        <v>56</v>
      </c>
      <c r="G22" s="40" t="n">
        <f aca="false">ROUND(L14,1)</f>
        <v>0</v>
      </c>
      <c r="H22" s="41" t="s">
        <v>57</v>
      </c>
      <c r="I22" s="42" t="n">
        <f aca="false">ROUND(N14,1)</f>
        <v>0</v>
      </c>
      <c r="J22" s="2"/>
      <c r="K22" s="110" t="s">
        <v>71</v>
      </c>
      <c r="L22" s="111" t="n">
        <f aca="false">J117</f>
        <v>0</v>
      </c>
      <c r="M22" s="112" t="s">
        <v>72</v>
      </c>
      <c r="N22" s="113" t="n">
        <f aca="false">H123</f>
        <v>0</v>
      </c>
      <c r="O22" s="2"/>
    </row>
    <row r="23" customFormat="false" ht="13.5" hidden="false" customHeight="false" outlineLevel="0" collapsed="false">
      <c r="A23" s="2"/>
      <c r="B23" s="46" t="str">
        <f aca="false">A125</f>
        <v>Mg O</v>
      </c>
      <c r="C23" s="54"/>
      <c r="D23" s="44" t="str">
        <f aca="false">C127</f>
        <v>ロウ石</v>
      </c>
      <c r="E23" s="45"/>
      <c r="F23" s="39" t="s">
        <v>58</v>
      </c>
      <c r="G23" s="40" t="n">
        <f aca="false">ROUND(L15,1)</f>
        <v>0</v>
      </c>
      <c r="H23" s="41" t="s">
        <v>59</v>
      </c>
      <c r="I23" s="42" t="n">
        <f aca="false">ROUND(N15,1)</f>
        <v>0</v>
      </c>
      <c r="J23" s="2"/>
      <c r="K23" s="110"/>
      <c r="L23" s="112"/>
      <c r="M23" s="112" t="s">
        <v>73</v>
      </c>
      <c r="N23" s="113" t="n">
        <f aca="false">H124</f>
        <v>0</v>
      </c>
      <c r="O23" s="2"/>
    </row>
    <row r="24" customFormat="false" ht="13.5" hidden="false" customHeight="false" outlineLevel="0" collapsed="false">
      <c r="A24" s="2"/>
      <c r="B24" s="37" t="str">
        <f aca="false">A126</f>
        <v>ﾏｸﾞﾈｻｲﾄ(Mg Co3)</v>
      </c>
      <c r="C24" s="55"/>
      <c r="D24" s="50" t="str">
        <f aca="false">C128</f>
        <v>アルミナ</v>
      </c>
      <c r="E24" s="53"/>
      <c r="F24" s="39" t="s">
        <v>60</v>
      </c>
      <c r="G24" s="40" t="n">
        <f aca="false">ROUND(L16,1)</f>
        <v>0</v>
      </c>
      <c r="H24" s="41" t="s">
        <v>61</v>
      </c>
      <c r="I24" s="42" t="n">
        <f aca="false">ROUND(N16,1)</f>
        <v>0</v>
      </c>
      <c r="J24" s="2"/>
      <c r="K24" s="110"/>
      <c r="L24" s="112"/>
      <c r="M24" s="112" t="s">
        <v>74</v>
      </c>
      <c r="N24" s="113" t="n">
        <f aca="false">H125</f>
        <v>0</v>
      </c>
      <c r="O24" s="2"/>
    </row>
    <row r="25" customFormat="false" ht="16.5" hidden="false" customHeight="false" outlineLevel="0" collapsed="false">
      <c r="A25" s="2"/>
      <c r="B25" s="37" t="str">
        <f aca="false">A127</f>
        <v>タルク（滑石）</v>
      </c>
      <c r="C25" s="56"/>
      <c r="D25" s="51" t="s">
        <v>75</v>
      </c>
      <c r="E25" s="47"/>
      <c r="F25" s="39" t="s">
        <v>62</v>
      </c>
      <c r="G25" s="40" t="n">
        <f aca="false">ROUND(L17,1)</f>
        <v>0</v>
      </c>
      <c r="H25" s="41" t="s">
        <v>63</v>
      </c>
      <c r="I25" s="42" t="n">
        <f aca="false">ROUND(N17,1)</f>
        <v>0</v>
      </c>
      <c r="J25" s="2"/>
      <c r="K25" s="110"/>
      <c r="L25" s="112"/>
      <c r="M25" s="112" t="s">
        <v>76</v>
      </c>
      <c r="N25" s="113" t="n">
        <f aca="false">H126</f>
        <v>0</v>
      </c>
      <c r="O25" s="2"/>
    </row>
    <row r="26" customFormat="false" ht="13.5" hidden="false" customHeight="false" outlineLevel="0" collapsed="false">
      <c r="A26" s="2"/>
      <c r="B26" s="46" t="str">
        <f aca="false">A128</f>
        <v>Zn O</v>
      </c>
      <c r="C26" s="57"/>
      <c r="D26" s="37" t="str">
        <f aca="false">C130</f>
        <v>藁灰</v>
      </c>
      <c r="E26" s="38"/>
      <c r="F26" s="39" t="s">
        <v>64</v>
      </c>
      <c r="G26" s="40" t="n">
        <f aca="false">ROUND(L18,1)</f>
        <v>0</v>
      </c>
      <c r="H26" s="41" t="s">
        <v>65</v>
      </c>
      <c r="I26" s="42" t="n">
        <f aca="false">ROUND(N18,1)</f>
        <v>0</v>
      </c>
      <c r="J26" s="2"/>
      <c r="K26" s="119"/>
      <c r="L26" s="118"/>
      <c r="M26" s="112" t="s">
        <v>77</v>
      </c>
      <c r="N26" s="113" t="n">
        <f aca="false">H127</f>
        <v>0</v>
      </c>
      <c r="O26" s="2"/>
    </row>
    <row r="27" customFormat="false" ht="13.5" hidden="false" customHeight="false" outlineLevel="0" collapsed="false">
      <c r="A27" s="2"/>
      <c r="B27" s="37" t="str">
        <f aca="false">A129</f>
        <v>亜鉛華</v>
      </c>
      <c r="C27" s="59"/>
      <c r="D27" s="44" t="str">
        <f aca="false">C131</f>
        <v>モミ灰</v>
      </c>
      <c r="E27" s="45"/>
      <c r="F27" s="39" t="s">
        <v>67</v>
      </c>
      <c r="G27" s="40" t="n">
        <f aca="false">ROUND(L19,1)</f>
        <v>0</v>
      </c>
      <c r="I27" s="42"/>
      <c r="J27" s="2"/>
      <c r="K27" s="2"/>
      <c r="L27" s="2"/>
      <c r="M27" s="2"/>
      <c r="N27" s="2"/>
      <c r="O27" s="2"/>
    </row>
    <row r="28" customFormat="false" ht="13.5" hidden="false" customHeight="false" outlineLevel="0" collapsed="false">
      <c r="A28" s="2"/>
      <c r="B28" s="46" t="str">
        <f aca="false">A130</f>
        <v>Ba O</v>
      </c>
      <c r="C28" s="57"/>
      <c r="D28" s="50" t="str">
        <f aca="false">C132</f>
        <v>珪石</v>
      </c>
      <c r="E28" s="43"/>
      <c r="F28" s="39" t="s">
        <v>68</v>
      </c>
      <c r="G28" s="40" t="n">
        <f aca="false">ROUND(L20,1)</f>
        <v>0</v>
      </c>
      <c r="H28" s="41" t="s">
        <v>69</v>
      </c>
      <c r="I28" s="42" t="n">
        <f aca="false">ROUND(N20,1)</f>
        <v>0</v>
      </c>
      <c r="J28" s="2"/>
      <c r="K28" s="2"/>
      <c r="L28" s="2"/>
      <c r="M28" s="2"/>
      <c r="N28" s="2"/>
      <c r="O28" s="2"/>
    </row>
    <row r="29" customFormat="false" ht="13.5" hidden="false" customHeight="false" outlineLevel="0" collapsed="false">
      <c r="A29" s="2"/>
      <c r="B29" s="37" t="str">
        <f aca="false">A131</f>
        <v>炭酸バリウム</v>
      </c>
      <c r="C29" s="60"/>
      <c r="D29" s="61"/>
      <c r="F29" s="39" t="s">
        <v>70</v>
      </c>
      <c r="G29" s="40" t="n">
        <f aca="false">ROUND(L21,1)</f>
        <v>0</v>
      </c>
      <c r="I29" s="42"/>
      <c r="J29" s="2"/>
      <c r="K29" s="2"/>
      <c r="L29" s="2"/>
      <c r="M29" s="2"/>
      <c r="N29" s="2"/>
      <c r="O29" s="2"/>
    </row>
    <row r="30" customFormat="false" ht="13.5" hidden="false" customHeight="false" outlineLevel="0" collapsed="false">
      <c r="A30" s="2"/>
      <c r="B30" s="37" t="str">
        <f aca="false">A132</f>
        <v>硫酸バリウム</v>
      </c>
      <c r="C30" s="49"/>
      <c r="D30" s="63"/>
      <c r="E30" s="120"/>
      <c r="F30" s="39" t="s">
        <v>71</v>
      </c>
      <c r="G30" s="40" t="n">
        <f aca="false">ROUND(L22,1)</f>
        <v>0</v>
      </c>
      <c r="H30" s="64"/>
      <c r="I30" s="65"/>
      <c r="J30" s="2"/>
      <c r="K30" s="2"/>
      <c r="L30" s="2"/>
      <c r="M30" s="2"/>
      <c r="N30" s="2"/>
      <c r="O30" s="2"/>
    </row>
    <row r="31" customFormat="false" ht="13.5" hidden="false" customHeight="false" outlineLevel="0" collapsed="false">
      <c r="A31" s="2"/>
      <c r="B31" s="37" t="str">
        <f aca="false">A133</f>
        <v>珪酸バリウム</v>
      </c>
      <c r="C31" s="56"/>
      <c r="D31" s="66"/>
      <c r="E31" s="121"/>
      <c r="F31" s="39"/>
      <c r="G31" s="41"/>
      <c r="H31" s="64"/>
      <c r="I31" s="65"/>
      <c r="J31" s="2"/>
      <c r="K31" s="2"/>
      <c r="L31" s="2"/>
      <c r="M31" s="2"/>
      <c r="N31" s="2"/>
      <c r="O31" s="2"/>
    </row>
    <row r="32" customFormat="false" ht="17.25" hidden="false" customHeight="false" outlineLevel="0" collapsed="false">
      <c r="A32" s="113"/>
      <c r="B32" s="23" t="s">
        <v>78</v>
      </c>
      <c r="C32" s="67"/>
      <c r="D32" s="2"/>
      <c r="E32" s="2"/>
      <c r="F32" s="68" t="str">
        <f aca="false">G129</f>
        <v/>
      </c>
      <c r="G32" s="41"/>
      <c r="H32" s="64"/>
      <c r="I32" s="65"/>
      <c r="J32" s="2"/>
      <c r="K32" s="2"/>
      <c r="L32" s="2"/>
      <c r="M32" s="2"/>
      <c r="N32" s="2"/>
      <c r="O32" s="2"/>
    </row>
    <row r="33" customFormat="false" ht="13.5" hidden="false" customHeight="false" outlineLevel="0" collapsed="false">
      <c r="A33" s="2"/>
      <c r="B33" s="69" t="str">
        <f aca="false">C112</f>
        <v>炭酸ｽﾄﾛﾝﾁｳﾑ</v>
      </c>
      <c r="C33" s="70"/>
      <c r="D33" s="2"/>
      <c r="E33" s="2"/>
      <c r="F33" s="39"/>
      <c r="G33" s="41"/>
      <c r="H33" s="64"/>
      <c r="I33" s="65"/>
      <c r="J33" s="2"/>
      <c r="K33" s="2"/>
      <c r="L33" s="2"/>
      <c r="M33" s="2"/>
      <c r="N33" s="2"/>
      <c r="O33" s="2"/>
    </row>
    <row r="34" customFormat="false" ht="13.5" hidden="false" customHeight="false" outlineLevel="0" collapsed="false">
      <c r="A34" s="2"/>
      <c r="B34" s="2"/>
      <c r="C34" s="2"/>
      <c r="D34" s="2"/>
      <c r="E34" s="2"/>
      <c r="F34" s="71" t="str">
        <f aca="false">G122</f>
        <v>調合結果</v>
      </c>
      <c r="G34" s="72"/>
      <c r="H34" s="73"/>
      <c r="I34" s="74"/>
      <c r="J34" s="2"/>
      <c r="K34" s="2"/>
      <c r="L34" s="2"/>
      <c r="M34" s="2"/>
      <c r="N34" s="2"/>
      <c r="O34" s="2"/>
    </row>
    <row r="35" customFormat="false" ht="13.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</row>
    <row r="36" customFormat="false" ht="13.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</row>
    <row r="37" customFormat="false" ht="13.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</row>
    <row r="38" customFormat="false" ht="13.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</row>
    <row r="39" s="23" customFormat="true" ht="13.5" hidden="false" customHeight="false" outlineLevel="0" collapsed="false">
      <c r="A39" s="106"/>
      <c r="B39" s="106"/>
      <c r="C39" s="106"/>
      <c r="D39" s="106"/>
      <c r="E39" s="106"/>
      <c r="F39" s="106"/>
      <c r="G39" s="106"/>
      <c r="H39" s="106"/>
      <c r="I39" s="106"/>
      <c r="J39" s="106"/>
      <c r="K39" s="106"/>
      <c r="L39" s="106"/>
      <c r="M39" s="106"/>
      <c r="N39" s="106"/>
      <c r="O39" s="106"/>
    </row>
    <row r="40" customFormat="false" ht="13.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</row>
    <row r="41" customFormat="false" ht="13.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</row>
    <row r="42" customFormat="false" ht="13.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</row>
    <row r="43" customFormat="false" ht="13.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</row>
    <row r="44" customFormat="false" ht="13.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</row>
    <row r="45" customFormat="false" ht="13.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</row>
    <row r="46" customFormat="false" ht="13.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</row>
    <row r="47" customFormat="false" ht="13.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</row>
    <row r="48" customFormat="false" ht="13.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</row>
    <row r="49" customFormat="false" ht="13.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</row>
    <row r="50" customFormat="false" ht="13.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</row>
    <row r="51" customFormat="false" ht="13.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</row>
    <row r="52" customFormat="false" ht="13.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</row>
    <row r="53" customFormat="false" ht="13.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</row>
    <row r="54" customFormat="false" ht="13.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</row>
    <row r="55" customFormat="false" ht="13.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</row>
    <row r="56" customFormat="false" ht="13.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</row>
    <row r="57" customFormat="false" ht="13.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</row>
    <row r="58" customFormat="false" ht="13.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</row>
    <row r="59" customFormat="false" ht="13.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</row>
    <row r="60" customFormat="false" ht="13.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</row>
    <row r="61" customFormat="false" ht="13.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</row>
    <row r="62" customFormat="false" ht="13.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</row>
    <row r="63" customFormat="false" ht="13.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</row>
    <row r="64" customFormat="false" ht="13.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</row>
    <row r="65" customFormat="false" ht="13.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</row>
    <row r="66" customFormat="false" ht="13.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</row>
    <row r="67" customFormat="false" ht="13.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</row>
    <row r="68" customFormat="false" ht="13.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</row>
    <row r="101" customFormat="false" ht="13.5" hidden="false" customHeight="false" outlineLevel="0" collapsed="false">
      <c r="A101" s="23"/>
      <c r="B101" s="23"/>
      <c r="C101" s="23"/>
      <c r="D101" s="23"/>
      <c r="E101" s="23"/>
      <c r="F101" s="23"/>
      <c r="G101" s="34" t="s">
        <v>23</v>
      </c>
      <c r="H101" s="35" t="s">
        <v>24</v>
      </c>
      <c r="I101" s="35" t="s">
        <v>23</v>
      </c>
      <c r="J101" s="36" t="s">
        <v>24</v>
      </c>
      <c r="K101" s="23"/>
      <c r="L101" s="23"/>
      <c r="M101" s="23"/>
      <c r="N101" s="23"/>
      <c r="O101" s="23"/>
      <c r="P101" s="23"/>
      <c r="Q101" s="23"/>
      <c r="R101" s="23"/>
      <c r="S101" s="23"/>
      <c r="T101" s="23"/>
      <c r="U101" s="23"/>
      <c r="V101" s="23"/>
      <c r="W101" s="23"/>
      <c r="X101" s="23"/>
      <c r="Y101" s="23"/>
      <c r="Z101" s="23"/>
      <c r="AA101" s="23"/>
      <c r="AB101" s="23"/>
      <c r="AC101" s="23"/>
      <c r="AD101" s="23"/>
      <c r="AE101" s="23"/>
      <c r="AF101" s="23"/>
      <c r="AG101" s="23"/>
      <c r="AH101" s="23"/>
    </row>
    <row r="102" customFormat="false" ht="13.5" hidden="false" customHeight="false" outlineLevel="0" collapsed="false">
      <c r="A102" s="41" t="n">
        <v>0.478592199</v>
      </c>
      <c r="B102" s="23"/>
      <c r="G102" s="39" t="s">
        <v>25</v>
      </c>
      <c r="H102" s="41" t="n">
        <f aca="false">+O140</f>
        <v>0</v>
      </c>
      <c r="I102" s="41" t="s">
        <v>37</v>
      </c>
      <c r="J102" s="75" t="n">
        <f aca="false">+O146</f>
        <v>0</v>
      </c>
    </row>
    <row r="103" customFormat="false" ht="13.5" hidden="false" customHeight="false" outlineLevel="0" collapsed="false">
      <c r="A103" s="41"/>
      <c r="B103" s="23"/>
      <c r="G103" s="39" t="s">
        <v>27</v>
      </c>
      <c r="H103" s="41" t="n">
        <f aca="false">+O141</f>
        <v>0</v>
      </c>
      <c r="I103" s="41" t="s">
        <v>39</v>
      </c>
      <c r="J103" s="75" t="n">
        <f aca="false">+O147</f>
        <v>0</v>
      </c>
    </row>
    <row r="104" customFormat="false" ht="13.5" hidden="false" customHeight="false" outlineLevel="0" collapsed="false">
      <c r="A104" s="41"/>
      <c r="B104" s="23"/>
      <c r="G104" s="39" t="s">
        <v>68</v>
      </c>
      <c r="H104" s="41" t="n">
        <f aca="false">O143</f>
        <v>0</v>
      </c>
      <c r="I104" s="41" t="s">
        <v>41</v>
      </c>
      <c r="J104" s="75" t="n">
        <f aca="false">+O148</f>
        <v>0</v>
      </c>
    </row>
    <row r="105" customFormat="false" ht="13.5" hidden="false" customHeight="false" outlineLevel="0" collapsed="false">
      <c r="A105" s="41" t="n">
        <v>0.521407801</v>
      </c>
      <c r="B105" s="23"/>
      <c r="C105" s="1" t="n">
        <v>0.810588589</v>
      </c>
      <c r="D105" s="23"/>
      <c r="E105" s="1" t="n">
        <v>7.89360607</v>
      </c>
      <c r="F105" s="23"/>
      <c r="G105" s="39" t="s">
        <v>26</v>
      </c>
      <c r="H105" s="41" t="n">
        <f aca="false">+O170</f>
        <v>0</v>
      </c>
      <c r="I105" s="41" t="s">
        <v>46</v>
      </c>
      <c r="J105" s="75" t="n">
        <f aca="false">+O149</f>
        <v>0</v>
      </c>
    </row>
    <row r="106" customFormat="false" ht="13.5" hidden="false" customHeight="false" outlineLevel="0" collapsed="false">
      <c r="A106" s="64"/>
      <c r="B106" s="23"/>
      <c r="C106" s="1" t="n">
        <v>0.068785721</v>
      </c>
      <c r="D106" s="23"/>
      <c r="G106" s="39" t="s">
        <v>28</v>
      </c>
      <c r="H106" s="41" t="n">
        <f aca="false">+O171</f>
        <v>0</v>
      </c>
      <c r="I106" s="41" t="s">
        <v>48</v>
      </c>
      <c r="J106" s="75" t="n">
        <f aca="false">+O150</f>
        <v>0</v>
      </c>
    </row>
    <row r="107" customFormat="false" ht="13.5" hidden="false" customHeight="false" outlineLevel="0" collapsed="false">
      <c r="A107" s="41"/>
      <c r="B107" s="23"/>
      <c r="D107" s="76" t="s">
        <v>79</v>
      </c>
      <c r="G107" s="39" t="s">
        <v>32</v>
      </c>
      <c r="H107" s="41" t="n">
        <f aca="false">+O172</f>
        <v>0</v>
      </c>
      <c r="I107" s="41" t="s">
        <v>50</v>
      </c>
      <c r="J107" s="75" t="n">
        <f aca="false">+O151</f>
        <v>0</v>
      </c>
    </row>
    <row r="108" customFormat="false" ht="13.5" hidden="false" customHeight="false" outlineLevel="0" collapsed="false">
      <c r="A108" s="41"/>
      <c r="B108" s="23"/>
      <c r="D108" s="77" t="n">
        <f aca="false">ROUND(L181,5)</f>
        <v>0</v>
      </c>
      <c r="G108" s="39" t="s">
        <v>35</v>
      </c>
      <c r="H108" s="41" t="n">
        <f aca="false">+O173</f>
        <v>0</v>
      </c>
      <c r="I108" s="41" t="s">
        <v>52</v>
      </c>
      <c r="J108" s="75" t="n">
        <f aca="false">+O152</f>
        <v>0</v>
      </c>
    </row>
    <row r="109" customFormat="false" ht="13.5" hidden="false" customHeight="false" outlineLevel="0" collapsed="false">
      <c r="A109" s="41"/>
      <c r="B109" s="23"/>
      <c r="G109" s="39" t="s">
        <v>38</v>
      </c>
      <c r="H109" s="41" t="n">
        <f aca="false">+O174</f>
        <v>0</v>
      </c>
      <c r="I109" s="41" t="s">
        <v>54</v>
      </c>
      <c r="J109" s="75" t="n">
        <f aca="false">+O153</f>
        <v>0</v>
      </c>
    </row>
    <row r="110" customFormat="false" ht="13.5" hidden="false" customHeight="false" outlineLevel="0" collapsed="false">
      <c r="G110" s="39" t="s">
        <v>40</v>
      </c>
      <c r="H110" s="41" t="n">
        <f aca="false">+O161</f>
        <v>0</v>
      </c>
      <c r="I110" s="41" t="s">
        <v>56</v>
      </c>
      <c r="J110" s="75" t="n">
        <f aca="false">+O154</f>
        <v>0</v>
      </c>
    </row>
    <row r="111" customFormat="false" ht="16.5" hidden="false" customHeight="false" outlineLevel="0" collapsed="false">
      <c r="A111" s="23" t="s">
        <v>43</v>
      </c>
      <c r="B111" s="76" t="s">
        <v>44</v>
      </c>
      <c r="C111" s="23" t="s">
        <v>78</v>
      </c>
      <c r="D111" s="76" t="s">
        <v>44</v>
      </c>
      <c r="G111" s="39" t="s">
        <v>42</v>
      </c>
      <c r="H111" s="41" t="n">
        <f aca="false">+O162</f>
        <v>0</v>
      </c>
      <c r="I111" s="41" t="s">
        <v>58</v>
      </c>
      <c r="J111" s="75" t="n">
        <f aca="false">+O155</f>
        <v>0</v>
      </c>
    </row>
    <row r="112" customFormat="false" ht="13.5" hidden="false" customHeight="false" outlineLevel="0" collapsed="false">
      <c r="A112" s="78" t="s">
        <v>67</v>
      </c>
      <c r="B112" s="79" t="n">
        <f aca="false">C10</f>
        <v>0</v>
      </c>
      <c r="C112" s="80" t="s">
        <v>70</v>
      </c>
      <c r="D112" s="105" t="n">
        <f aca="false">C33</f>
        <v>0</v>
      </c>
      <c r="E112" s="1" t="n">
        <f aca="false">IF(C105-K180&gt;-0.0001,1,0)</f>
        <v>1</v>
      </c>
      <c r="F112" s="1" t="n">
        <f aca="false">SUM(A102:A109)</f>
        <v>1</v>
      </c>
      <c r="G112" s="39" t="s">
        <v>47</v>
      </c>
      <c r="H112" s="41" t="n">
        <f aca="false">+O163</f>
        <v>0</v>
      </c>
      <c r="I112" s="41" t="s">
        <v>60</v>
      </c>
      <c r="J112" s="75" t="n">
        <f aca="false">+O157</f>
        <v>0</v>
      </c>
    </row>
    <row r="113" customFormat="false" ht="16.5" hidden="false" customHeight="false" outlineLevel="0" collapsed="false">
      <c r="A113" s="85" t="str">
        <f aca="false">IF(Z143*AB143=1,"ペタライト",IF(Z143*AB143=0,"この材料は使えません","ペタライト"))</f>
        <v>ペタライト</v>
      </c>
      <c r="B113" s="79" t="n">
        <f aca="false">C11</f>
        <v>0</v>
      </c>
      <c r="C113" s="23" t="s">
        <v>45</v>
      </c>
      <c r="D113" s="105"/>
      <c r="E113" s="1" t="n">
        <f aca="false">IF(C106-L180&gt;-0.0001,1,0)</f>
        <v>1</v>
      </c>
      <c r="F113" s="1" t="n">
        <f aca="false">IF(B112+B113=1,1,0)</f>
        <v>0</v>
      </c>
      <c r="G113" s="39" t="s">
        <v>49</v>
      </c>
      <c r="H113" s="41" t="n">
        <f aca="false">+O164</f>
        <v>0</v>
      </c>
      <c r="I113" s="41" t="s">
        <v>62</v>
      </c>
      <c r="J113" s="75" t="n">
        <f aca="false">+O158</f>
        <v>0</v>
      </c>
    </row>
    <row r="114" customFormat="false" ht="13.5" hidden="false" customHeight="false" outlineLevel="0" collapsed="false">
      <c r="A114" s="23" t="s">
        <v>80</v>
      </c>
      <c r="B114" s="79"/>
      <c r="C114" s="78" t="str">
        <f aca="false">IF(Z161*AA151*AB161=1,"水打粘土",IF(Z161*AA151*AB161=0,"この材料は使えません","水打粘土"))</f>
        <v>水打粘土</v>
      </c>
      <c r="D114" s="105" t="n">
        <f aca="false">E10</f>
        <v>0</v>
      </c>
      <c r="E114" s="1" t="n">
        <f aca="false">IF(E105-M180&gt;-0.0001,1,0)</f>
        <v>1</v>
      </c>
      <c r="F114" s="1" t="n">
        <f aca="false">IF(SUM(B115:B124)=1,1,0)</f>
        <v>0</v>
      </c>
      <c r="G114" s="39" t="s">
        <v>51</v>
      </c>
      <c r="H114" s="41" t="n">
        <f aca="false">+O165</f>
        <v>0</v>
      </c>
      <c r="I114" s="41" t="s">
        <v>64</v>
      </c>
      <c r="J114" s="75" t="n">
        <f aca="false">+O159</f>
        <v>0</v>
      </c>
    </row>
    <row r="115" customFormat="false" ht="13.5" hidden="false" customHeight="false" outlineLevel="0" collapsed="false">
      <c r="A115" s="1" t="str">
        <f aca="false">IF(AB144=1,"柞灰",IF(AB144=0,"この材料は使えません","柞灰"))</f>
        <v>柞灰</v>
      </c>
      <c r="B115" s="79" t="n">
        <f aca="false">C13</f>
        <v>0</v>
      </c>
      <c r="C115" s="39" t="str">
        <f aca="false">IF(Z162*AA152*AB162=1,"黄土",IF(Z162*AA152*AB162=0,"粉材料は使えません","黄土"))</f>
        <v>黄土</v>
      </c>
      <c r="D115" s="105" t="n">
        <f aca="false">E11</f>
        <v>0</v>
      </c>
      <c r="F115" s="1" t="n">
        <f aca="false">IF(+B126+B127=1,1,0)</f>
        <v>0</v>
      </c>
      <c r="G115" s="39" t="s">
        <v>53</v>
      </c>
      <c r="H115" s="41" t="n">
        <f aca="false">+O166</f>
        <v>0</v>
      </c>
      <c r="I115" s="41" t="s">
        <v>67</v>
      </c>
      <c r="J115" s="75" t="n">
        <f aca="false">O142</f>
        <v>0</v>
      </c>
    </row>
    <row r="116" customFormat="false" ht="13.5" hidden="false" customHeight="false" outlineLevel="0" collapsed="false">
      <c r="A116" s="1" t="str">
        <f aca="false">IF(Y145*AB145=1,"土灰",IF(Y145*AB145=0,"この材料は使えません","土灰"))</f>
        <v>土灰</v>
      </c>
      <c r="B116" s="79" t="n">
        <f aca="false">C14</f>
        <v>0</v>
      </c>
      <c r="C116" s="39" t="str">
        <f aca="false">IF(Z163*AA153*AB163=1,"芦沼土",IF(Z163*AA153*AB163=0,"この材料は使えません","芦沼土"))</f>
        <v>芦沼土</v>
      </c>
      <c r="D116" s="105" t="n">
        <f aca="false">E12</f>
        <v>0</v>
      </c>
      <c r="F116" s="1" t="n">
        <f aca="false">IF(+B129=1,1,0)</f>
        <v>0</v>
      </c>
      <c r="G116" s="39" t="s">
        <v>55</v>
      </c>
      <c r="H116" s="41" t="n">
        <f aca="false">+O167</f>
        <v>0</v>
      </c>
      <c r="I116" s="41" t="s">
        <v>70</v>
      </c>
      <c r="J116" s="75" t="n">
        <f aca="false">O160</f>
        <v>0</v>
      </c>
    </row>
    <row r="117" customFormat="false" ht="13.5" hidden="false" customHeight="false" outlineLevel="0" collapsed="false">
      <c r="A117" s="1" t="str">
        <f aca="false">IF(AB146=1,"香橙（みかん）灰",IF(AB146=0,"この材料は使えません","香橙（みかん）灰"))</f>
        <v>香橙（みかん）灰</v>
      </c>
      <c r="B117" s="79" t="n">
        <f aca="false">C15</f>
        <v>0</v>
      </c>
      <c r="C117" s="39" t="str">
        <f aca="false">IF(Z164*AA154*AB164=1,"加茂川石",IF(Z164*AA154*AB164=0,"この材料は使えません","加茂川石"))</f>
        <v>加茂川石</v>
      </c>
      <c r="D117" s="105" t="n">
        <f aca="false">E13</f>
        <v>0</v>
      </c>
      <c r="F117" s="1" t="n">
        <f aca="false">IF(SUM(B131:B133)=1,1,0)</f>
        <v>0</v>
      </c>
      <c r="G117" s="39" t="s">
        <v>57</v>
      </c>
      <c r="H117" s="41" t="n">
        <f aca="false">+O168</f>
        <v>0</v>
      </c>
      <c r="I117" s="41" t="s">
        <v>71</v>
      </c>
      <c r="J117" s="75" t="n">
        <f aca="false">O156</f>
        <v>0</v>
      </c>
    </row>
    <row r="118" customFormat="false" ht="13.5" hidden="false" customHeight="false" outlineLevel="0" collapsed="false">
      <c r="A118" s="39" t="str">
        <f aca="false">IF(Y147*AA147*AB147=1,"紺屋灰",IF(Y147*AA147*AB147=0,"この材料は使えません","紺屋灰"))</f>
        <v>紺屋灰</v>
      </c>
      <c r="B118" s="79" t="n">
        <f aca="false">C16</f>
        <v>0</v>
      </c>
      <c r="C118" s="39" t="str">
        <f aca="false">IF(Z165*AA155*AB165=1,"来待石",IF(Z165*AA155*AB165=0,"この材料は使えません","来待石"))</f>
        <v>来待石</v>
      </c>
      <c r="D118" s="105" t="n">
        <f aca="false">E14</f>
        <v>0</v>
      </c>
      <c r="F118" s="1" t="n">
        <f aca="false">IF(+D112=1,1,0)</f>
        <v>0</v>
      </c>
      <c r="G118" s="39" t="s">
        <v>59</v>
      </c>
      <c r="H118" s="41" t="n">
        <f aca="false">+O169</f>
        <v>0</v>
      </c>
      <c r="I118" s="41" t="s">
        <v>61</v>
      </c>
      <c r="J118" s="75" t="n">
        <f aca="false">+O175</f>
        <v>0</v>
      </c>
    </row>
    <row r="119" customFormat="false" ht="13.5" hidden="false" customHeight="false" outlineLevel="0" collapsed="false">
      <c r="A119" s="39" t="str">
        <f aca="false">IF(Y148*Z148*AB148=1,"松灰",IF(Y148*Z148*AB148=0,"この材料は使えません","松灰"))</f>
        <v>松灰</v>
      </c>
      <c r="B119" s="79" t="n">
        <f aca="false">C17</f>
        <v>0</v>
      </c>
      <c r="C119" s="39" t="str">
        <f aca="false">IF(Z166*AA156*AB166=1,"鬼板",IF(Z166*AA156*AB166=0,"この材料は使えません","鬼板"))</f>
        <v>鬼板</v>
      </c>
      <c r="D119" s="105" t="n">
        <f aca="false">E15</f>
        <v>0</v>
      </c>
      <c r="F119" s="1" t="n">
        <f aca="false">IF(SUM(D114:D122)=1,1,0)</f>
        <v>0</v>
      </c>
      <c r="G119" s="39" t="s">
        <v>31</v>
      </c>
      <c r="H119" s="41" t="n">
        <f aca="false">+O144</f>
        <v>0</v>
      </c>
      <c r="I119" s="41" t="s">
        <v>63</v>
      </c>
      <c r="J119" s="75" t="n">
        <f aca="false">+O176</f>
        <v>0</v>
      </c>
    </row>
    <row r="120" customFormat="false" ht="13.5" hidden="false" customHeight="false" outlineLevel="0" collapsed="false">
      <c r="A120" s="39" t="str">
        <f aca="false">IF(Y149*Z149*AB149=1,"樫灰",IF(Y149*Z149*AB149=0,"この材料は使えません","樫灰"))</f>
        <v>樫灰</v>
      </c>
      <c r="B120" s="79" t="n">
        <f aca="false">C18</f>
        <v>0</v>
      </c>
      <c r="C120" s="39" t="str">
        <f aca="false">IF(AA167*AB167=1,"黒浜",IF(AA167*AB167=0,"この材料は使えません","黒浜"))</f>
        <v>黒浜</v>
      </c>
      <c r="D120" s="105" t="n">
        <f aca="false">E16</f>
        <v>0</v>
      </c>
      <c r="F120" s="1" t="n">
        <f aca="false">IF(SUM(D124:D128)=1,1,0)</f>
        <v>0</v>
      </c>
      <c r="G120" s="39" t="s">
        <v>34</v>
      </c>
      <c r="H120" s="41" t="n">
        <f aca="false">+O145</f>
        <v>0</v>
      </c>
      <c r="I120" s="41" t="s">
        <v>65</v>
      </c>
      <c r="J120" s="75" t="n">
        <f aca="false">+O177</f>
        <v>0</v>
      </c>
    </row>
    <row r="121" customFormat="false" ht="13.5" hidden="false" customHeight="false" outlineLevel="0" collapsed="false">
      <c r="A121" s="39" t="str">
        <f aca="false">IF(AB150=1,"りんご灰",IF(AB150=0,"この材料は使えません","りんご灰"))</f>
        <v>りんご灰</v>
      </c>
      <c r="B121" s="79" t="n">
        <f aca="false">C19</f>
        <v>0</v>
      </c>
      <c r="C121" s="39" t="str">
        <f aca="false">IF(AA168*AB168=1,"珪酸鉄",IF(AA168*AB168=0,"粉材料は使えません","珪酸鉄"))</f>
        <v>珪酸鉄</v>
      </c>
      <c r="D121" s="105" t="n">
        <f aca="false">E17</f>
        <v>0</v>
      </c>
      <c r="F121" s="1" t="n">
        <f aca="false">IF(SUM(D130:D133)=1,1,0)</f>
        <v>0</v>
      </c>
      <c r="G121" s="39"/>
      <c r="H121" s="41"/>
      <c r="I121" s="41"/>
      <c r="J121" s="75"/>
    </row>
    <row r="122" customFormat="false" ht="13.5" hidden="false" customHeight="false" outlineLevel="0" collapsed="false">
      <c r="A122" s="39" t="str">
        <f aca="false">IF(AB151=1,"木皮灰",IF(AB151=0,"この材料は使えません","木皮灰"))</f>
        <v>木皮灰</v>
      </c>
      <c r="B122" s="79" t="n">
        <f aca="false">C20</f>
        <v>0</v>
      </c>
      <c r="C122" s="85" t="str">
        <f aca="false">IF(AA169=1,"紅柄（酸化鉄）",IF(AA169=0,"粉材料は使えません","紅柄（酸化鉄）"))</f>
        <v>紅柄（酸化鉄）</v>
      </c>
      <c r="D122" s="105" t="n">
        <f aca="false">E18</f>
        <v>0</v>
      </c>
      <c r="F122" s="1" t="n">
        <f aca="false">IF(AND(F112&lt;1.001,F112&gt;0.999),1,0)</f>
        <v>1</v>
      </c>
      <c r="G122" s="85" t="str">
        <f aca="false">IF(D180+V180&lt;=1,"調合結果",IF(D180+V180&gt;=2,"釉薬完成","この調合は不完全です"))</f>
        <v>調合結果</v>
      </c>
      <c r="H122" s="72"/>
      <c r="I122" s="83" t="s">
        <v>69</v>
      </c>
      <c r="J122" s="84" t="n">
        <f aca="false">O180</f>
        <v>0</v>
      </c>
    </row>
    <row r="123" customFormat="false" ht="16.5" hidden="false" customHeight="false" outlineLevel="0" collapsed="false">
      <c r="A123" s="39" t="s">
        <v>52</v>
      </c>
      <c r="B123" s="79" t="n">
        <f aca="false">C21</f>
        <v>0</v>
      </c>
      <c r="C123" s="23" t="s">
        <v>66</v>
      </c>
      <c r="D123" s="105"/>
      <c r="F123" s="1" t="n">
        <f aca="false">IF(E30+E31=1,1,0)</f>
        <v>0</v>
      </c>
      <c r="G123" s="64" t="s">
        <v>72</v>
      </c>
      <c r="H123" s="1" t="n">
        <f aca="false">5*D134*F123</f>
        <v>0</v>
      </c>
    </row>
    <row r="124" customFormat="false" ht="13.5" hidden="false" customHeight="false" outlineLevel="0" collapsed="false">
      <c r="A124" s="85" t="s">
        <v>54</v>
      </c>
      <c r="B124" s="79" t="n">
        <f aca="false">C22</f>
        <v>0</v>
      </c>
      <c r="C124" s="78" t="str">
        <f aca="false">IF(Z170*AB170=1,"蛙目粘土",IF(Z170*AB170=0,"この材料は使えません","蛙目粘土"))</f>
        <v>蛙目粘土</v>
      </c>
      <c r="D124" s="105" t="n">
        <f aca="false">E20</f>
        <v>0</v>
      </c>
      <c r="F124" s="1" t="n">
        <f aca="false">IF(H123+H124&gt;=5,1,0)</f>
        <v>0</v>
      </c>
      <c r="G124" s="64" t="s">
        <v>73</v>
      </c>
      <c r="H124" s="1" t="n">
        <f aca="false">6*D135*F123</f>
        <v>0</v>
      </c>
    </row>
    <row r="125" customFormat="false" ht="13.5" hidden="false" customHeight="false" outlineLevel="0" collapsed="false">
      <c r="A125" s="23" t="s">
        <v>81</v>
      </c>
      <c r="B125" s="79"/>
      <c r="C125" s="39" t="str">
        <f aca="false">IF(Z171*AB171=1,"木節粘土",IF(Z171*AB171=0,"この材料は使えません","木節粘土"))</f>
        <v>木節粘土</v>
      </c>
      <c r="D125" s="105" t="n">
        <f aca="false">E21</f>
        <v>0</v>
      </c>
      <c r="F125" s="1" t="n">
        <f aca="false">SUM(C10:C33,E10:E28)</f>
        <v>0</v>
      </c>
      <c r="G125" s="64" t="s">
        <v>74</v>
      </c>
    </row>
    <row r="126" customFormat="false" ht="13.5" hidden="false" customHeight="false" outlineLevel="0" collapsed="false">
      <c r="A126" s="78" t="str">
        <f aca="false">IF(Y154=1,"ﾏｸﾞﾈｻｲﾄ(Mg Co3)",IF(Y154=0,"この材料は使えません","ﾏｸﾞﾈｻｲﾄ(Mg Co3)"))</f>
        <v>ﾏｸﾞﾈｻｲﾄ(Mg Co3)</v>
      </c>
      <c r="B126" s="79" t="n">
        <f aca="false">C24</f>
        <v>0</v>
      </c>
      <c r="C126" s="39" t="str">
        <f aca="false">IF(Z172*AB172=1,"朝鮮カオリン",IF(Z172*AB172=0,"この材料は使えません","朝鮮カオリン"))</f>
        <v>朝鮮カオリン</v>
      </c>
      <c r="D126" s="105" t="n">
        <f aca="false">E22</f>
        <v>0</v>
      </c>
      <c r="F126" s="1" t="n">
        <f aca="false">IF(F125&gt;=1,1,0)</f>
        <v>0</v>
      </c>
      <c r="G126" s="64" t="s">
        <v>76</v>
      </c>
    </row>
    <row r="127" customFormat="false" ht="13.5" hidden="false" customHeight="false" outlineLevel="0" collapsed="false">
      <c r="A127" s="85" t="str">
        <f aca="false">IF(Y155*AB155=1,"タルク（滑石）",IF(Y155*AB155=0,"この材料は使えません","タルク（滑石）"))</f>
        <v>タルク（滑石）</v>
      </c>
      <c r="B127" s="79" t="n">
        <f aca="false">C25</f>
        <v>0</v>
      </c>
      <c r="C127" s="39" t="str">
        <f aca="false">IF(Z173*AB173=1,"ロウ石",IF(Z173*AB173=0,"この材料は使えません","ロウ石"))</f>
        <v>ロウ石</v>
      </c>
      <c r="D127" s="105" t="n">
        <f aca="false">E23</f>
        <v>0</v>
      </c>
      <c r="G127" s="64" t="s">
        <v>77</v>
      </c>
    </row>
    <row r="128" customFormat="false" ht="13.5" hidden="false" customHeight="false" outlineLevel="0" collapsed="false">
      <c r="A128" s="23" t="s">
        <v>82</v>
      </c>
      <c r="B128" s="79"/>
      <c r="C128" s="85" t="str">
        <f aca="false">IF(Z174*AB174=1,"アルミナ",IF(Z174*AB174=0,"この材料は使えません","アルミナ"))</f>
        <v>アルミナ</v>
      </c>
      <c r="D128" s="105" t="n">
        <f aca="false">E24</f>
        <v>0</v>
      </c>
      <c r="G128" s="1" t="str">
        <f aca="false">IF(AND(G122="釉薬完成",F124=1),"釉薬完成","")</f>
        <v/>
      </c>
    </row>
    <row r="129" customFormat="false" ht="16.5" hidden="false" customHeight="false" outlineLevel="0" collapsed="false">
      <c r="A129" s="80" t="s">
        <v>71</v>
      </c>
      <c r="B129" s="79" t="n">
        <f aca="false">C27</f>
        <v>0</v>
      </c>
      <c r="C129" s="23" t="s">
        <v>75</v>
      </c>
      <c r="D129" s="105"/>
      <c r="G129" s="1" t="str">
        <f aca="false">IF(G122="釉薬完成","You Did It.!!","")</f>
        <v/>
      </c>
    </row>
    <row r="130" customFormat="false" ht="13.5" hidden="false" customHeight="false" outlineLevel="0" collapsed="false">
      <c r="A130" s="23" t="s">
        <v>83</v>
      </c>
      <c r="B130" s="79"/>
      <c r="C130" s="78" t="str">
        <f aca="false">IF(AB175=1,"藁灰",IF(AB175=0,"この材料は使えません","藁灰"))</f>
        <v>藁灰</v>
      </c>
      <c r="D130" s="105" t="n">
        <f aca="false">E26</f>
        <v>0</v>
      </c>
    </row>
    <row r="131" customFormat="false" ht="13.5" hidden="false" customHeight="false" outlineLevel="0" collapsed="false">
      <c r="A131" s="78" t="s">
        <v>60</v>
      </c>
      <c r="B131" s="79" t="n">
        <f aca="false">C29</f>
        <v>0</v>
      </c>
      <c r="C131" s="41" t="str">
        <f aca="false">IF(AB176=1,"モミ灰",IF(AB176=0,"この材料は使えません","モミ灰"))</f>
        <v>モミ灰</v>
      </c>
      <c r="D131" s="105" t="n">
        <f aca="false">E27</f>
        <v>0</v>
      </c>
    </row>
    <row r="132" customFormat="false" ht="13.5" hidden="false" customHeight="false" outlineLevel="0" collapsed="false">
      <c r="A132" s="39" t="s">
        <v>62</v>
      </c>
      <c r="B132" s="79" t="n">
        <f aca="false">C30</f>
        <v>0</v>
      </c>
      <c r="C132" s="85" t="str">
        <f aca="false">IF(AB177=1,"珪石",IF(AB177=0,"この材料は使えません","珪石"))</f>
        <v>珪石</v>
      </c>
      <c r="D132" s="105" t="n">
        <f aca="false">E28</f>
        <v>0</v>
      </c>
    </row>
    <row r="133" customFormat="false" ht="13.5" hidden="false" customHeight="false" outlineLevel="0" collapsed="false">
      <c r="A133" s="85" t="str">
        <f aca="false">IF(AB159=1,"珪酸バリウム",IF(AB159=0,"この材料は使えません","珪酸バリウム"))</f>
        <v>珪酸バリウム</v>
      </c>
      <c r="B133" s="79" t="n">
        <f aca="false">C31</f>
        <v>0</v>
      </c>
      <c r="D133" s="105"/>
    </row>
    <row r="134" customFormat="false" ht="13.5" hidden="false" customHeight="false" outlineLevel="0" collapsed="false">
      <c r="C134" s="63" t="s">
        <v>72</v>
      </c>
      <c r="D134" s="105" t="n">
        <f aca="false">E30</f>
        <v>0</v>
      </c>
    </row>
    <row r="135" customFormat="false" ht="13.5" hidden="false" customHeight="false" outlineLevel="0" collapsed="false">
      <c r="C135" s="66" t="s">
        <v>73</v>
      </c>
      <c r="D135" s="105" t="n">
        <f aca="false">E31</f>
        <v>0</v>
      </c>
    </row>
    <row r="139" customFormat="false" ht="13.5" hidden="false" customHeight="false" outlineLevel="0" collapsed="false">
      <c r="A139" s="23"/>
      <c r="B139" s="23"/>
      <c r="C139" s="23"/>
      <c r="D139" s="23"/>
      <c r="E139" s="23"/>
      <c r="F139" s="23"/>
      <c r="G139" s="23"/>
      <c r="H139" s="23"/>
      <c r="I139" s="23"/>
      <c r="J139" s="23"/>
      <c r="K139" s="23"/>
      <c r="L139" s="23"/>
      <c r="M139" s="23"/>
      <c r="N139" s="23"/>
      <c r="O139" s="23"/>
      <c r="P139" s="23"/>
      <c r="Q139" s="23"/>
      <c r="R139" s="23"/>
      <c r="S139" s="23"/>
      <c r="T139" s="23"/>
      <c r="U139" s="23"/>
      <c r="V139" s="23"/>
      <c r="W139" s="23"/>
      <c r="X139" s="23"/>
      <c r="Y139" s="23"/>
      <c r="Z139" s="23"/>
      <c r="AA139" s="23"/>
      <c r="AB139" s="23"/>
      <c r="AC139" s="23"/>
      <c r="AD139" s="23"/>
      <c r="AE139" s="23"/>
      <c r="AF139" s="23"/>
      <c r="AG139" s="23"/>
      <c r="AH139" s="23"/>
    </row>
    <row r="140" customFormat="false" ht="13.5" hidden="false" customHeight="false" outlineLevel="0" collapsed="false">
      <c r="B140" s="1" t="n">
        <f aca="false">+A102/0.111*F122*Z140*AB140*F126</f>
        <v>0</v>
      </c>
      <c r="C140" s="1" t="n">
        <f aca="false">+B140*0.111</f>
        <v>0</v>
      </c>
      <c r="K140" s="1" t="n">
        <f aca="false">+B140*0.188</f>
        <v>0</v>
      </c>
      <c r="M140" s="1" t="n">
        <f aca="false">+B140*1.067</f>
        <v>0</v>
      </c>
      <c r="N140" s="1" t="n">
        <f aca="false">+B140*100</f>
        <v>0</v>
      </c>
      <c r="O140" s="1" t="n">
        <f aca="false">N140/D178</f>
        <v>0</v>
      </c>
      <c r="P140" s="1" t="n">
        <f aca="false">N140/D178*E112*E114</f>
        <v>0</v>
      </c>
      <c r="R140" s="1" t="n">
        <f aca="false">SUM($K$140:K140)</f>
        <v>0</v>
      </c>
      <c r="T140" s="1" t="n">
        <f aca="false">SUM($M$140:M140)</f>
        <v>0</v>
      </c>
      <c r="V140" s="1" t="n">
        <f aca="false">C105-R140</f>
        <v>0.810588589</v>
      </c>
      <c r="X140" s="1" t="n">
        <f aca="false">E105-T140</f>
        <v>7.89360607</v>
      </c>
      <c r="Z140" s="1" t="n">
        <f aca="false">IF(C105-AD140&gt;-0.0001,1,0)</f>
        <v>1</v>
      </c>
      <c r="AB140" s="1" t="n">
        <f aca="false">IF(E105-AF140&gt;-0.0001,1,0)</f>
        <v>1</v>
      </c>
      <c r="AD140" s="1" t="n">
        <f aca="false">AG140*0.188</f>
        <v>0.810588589297297</v>
      </c>
      <c r="AF140" s="1" t="n">
        <f aca="false">AG140*1.067</f>
        <v>4.6005214084054</v>
      </c>
      <c r="AG140" s="1" t="n">
        <f aca="false">+A102/0.111*F122</f>
        <v>4.31164143243243</v>
      </c>
    </row>
    <row r="141" customFormat="false" ht="13.5" hidden="false" customHeight="false" outlineLevel="0" collapsed="false">
      <c r="B141" s="1" t="n">
        <f aca="false">+A103/0.104*F122*Z141*AB141*F126</f>
        <v>0</v>
      </c>
      <c r="D141" s="1" t="n">
        <f aca="false">+B141*0.104</f>
        <v>0</v>
      </c>
      <c r="K141" s="1" t="n">
        <f aca="false">+B141*0.11</f>
        <v>0</v>
      </c>
      <c r="M141" s="1" t="n">
        <f aca="false">+B141*1.33</f>
        <v>0</v>
      </c>
      <c r="N141" s="1" t="n">
        <f aca="false">+B141*100</f>
        <v>0</v>
      </c>
      <c r="O141" s="1" t="n">
        <f aca="false">N141/D178</f>
        <v>0</v>
      </c>
      <c r="P141" s="1" t="n">
        <f aca="false">N141/D178*E112*E114</f>
        <v>0</v>
      </c>
      <c r="R141" s="1" t="n">
        <f aca="false">SUM($K$140:K141)</f>
        <v>0</v>
      </c>
      <c r="T141" s="1" t="n">
        <f aca="false">SUM($M$140:M141)</f>
        <v>0</v>
      </c>
      <c r="V141" s="1" t="n">
        <f aca="false">C105-R141</f>
        <v>0.810588589</v>
      </c>
      <c r="X141" s="1" t="n">
        <f aca="false">E105-T141</f>
        <v>7.89360607</v>
      </c>
      <c r="Z141" s="1" t="n">
        <f aca="false">IF(V140-AD141&gt;-0.0001,1,0)</f>
        <v>1</v>
      </c>
      <c r="AB141" s="1" t="n">
        <f aca="false">IF(X140-AF141&gt;-0.0001,1,0)</f>
        <v>1</v>
      </c>
      <c r="AD141" s="1" t="n">
        <f aca="false">AG141*0.11</f>
        <v>0</v>
      </c>
      <c r="AF141" s="1" t="n">
        <f aca="false">AG141*1.33</f>
        <v>0</v>
      </c>
      <c r="AG141" s="1" t="n">
        <f aca="false">+A103/0.104*F122</f>
        <v>0</v>
      </c>
    </row>
    <row r="142" customFormat="false" ht="13.5" hidden="false" customHeight="false" outlineLevel="0" collapsed="false">
      <c r="B142" s="1" t="n">
        <f aca="false">+A104/1.353*B112*F113*F122</f>
        <v>0</v>
      </c>
      <c r="E142" s="1" t="n">
        <f aca="false">+B142*1.353</f>
        <v>0</v>
      </c>
      <c r="N142" s="1" t="n">
        <f aca="false">+B142*100</f>
        <v>0</v>
      </c>
      <c r="O142" s="1" t="n">
        <f aca="false">+N142/D178</f>
        <v>0</v>
      </c>
      <c r="P142" s="1" t="n">
        <f aca="false">N142/D178</f>
        <v>0</v>
      </c>
      <c r="AG142" s="1" t="n">
        <f aca="false">+A104/1.353*B112*F113*F122</f>
        <v>0</v>
      </c>
    </row>
    <row r="143" customFormat="false" ht="13.5" hidden="false" customHeight="false" outlineLevel="0" collapsed="false">
      <c r="B143" s="1" t="n">
        <f aca="false">+A104/0.137*B113*F113*F122*Z143*AB143</f>
        <v>0</v>
      </c>
      <c r="E143" s="1" t="n">
        <f aca="false">+B143*0.137</f>
        <v>0</v>
      </c>
      <c r="K143" s="1" t="n">
        <f aca="false">+B143*0.157</f>
        <v>0</v>
      </c>
      <c r="M143" s="1" t="n">
        <f aca="false">+B143*1.267</f>
        <v>0</v>
      </c>
      <c r="N143" s="1" t="n">
        <f aca="false">+B143*100</f>
        <v>0</v>
      </c>
      <c r="O143" s="1" t="n">
        <f aca="false">+N143/D178</f>
        <v>0</v>
      </c>
      <c r="P143" s="1" t="n">
        <f aca="false">N143/D178*E112*E114</f>
        <v>0</v>
      </c>
      <c r="R143" s="1" t="n">
        <f aca="false">SUM($K$140:K143)</f>
        <v>0</v>
      </c>
      <c r="T143" s="1" t="n">
        <f aca="false">SUM($M$140:M143)</f>
        <v>0</v>
      </c>
      <c r="V143" s="1" t="n">
        <f aca="false">C105-R143</f>
        <v>0.810588589</v>
      </c>
      <c r="X143" s="1" t="n">
        <f aca="false">E105-T143</f>
        <v>7.89360607</v>
      </c>
      <c r="Z143" s="1" t="n">
        <f aca="false">IF(V141-AD143&gt;-0.0001,1,0)</f>
        <v>1</v>
      </c>
      <c r="AB143" s="1" t="n">
        <f aca="false">IF(X141-AF143&gt;-0.0001,1,0)</f>
        <v>1</v>
      </c>
      <c r="AD143" s="1" t="n">
        <f aca="false">AG143*0.157</f>
        <v>0</v>
      </c>
      <c r="AF143" s="1" t="n">
        <f aca="false">AG143*1.267</f>
        <v>0</v>
      </c>
      <c r="AG143" s="1" t="n">
        <f aca="false">+A104/0.137*B113*F113*F122</f>
        <v>0</v>
      </c>
    </row>
    <row r="144" customFormat="false" ht="13.5" hidden="false" customHeight="false" outlineLevel="0" collapsed="false">
      <c r="B144" s="1" t="n">
        <f aca="false">+A105/0.633*B115*F114*F122*AB144</f>
        <v>0</v>
      </c>
      <c r="F144" s="1" t="n">
        <f aca="false">+B144*0.633</f>
        <v>0</v>
      </c>
      <c r="M144" s="1" t="n">
        <f aca="false">+B144*0.526</f>
        <v>0</v>
      </c>
      <c r="N144" s="1" t="n">
        <f aca="false">+B144*100</f>
        <v>0</v>
      </c>
      <c r="O144" s="1" t="n">
        <f aca="false">+N144/D178</f>
        <v>0</v>
      </c>
      <c r="P144" s="1" t="n">
        <f aca="false">N144/D178*E114</f>
        <v>0</v>
      </c>
      <c r="T144" s="1" t="n">
        <f aca="false">SUM($M$140:M144)</f>
        <v>0</v>
      </c>
      <c r="X144" s="1" t="n">
        <f aca="false">E105-T144</f>
        <v>7.89360607</v>
      </c>
      <c r="AB144" s="1" t="n">
        <f aca="false">IF(X143-AF144&gt;-0.0001,1,0)</f>
        <v>1</v>
      </c>
      <c r="AF144" s="1" t="n">
        <f aca="false">AG144*0.526</f>
        <v>0</v>
      </c>
      <c r="AG144" s="1" t="n">
        <f aca="false">+A105/0.633*B115*F114*F122</f>
        <v>0</v>
      </c>
    </row>
    <row r="145" customFormat="false" ht="13.5" hidden="false" customHeight="false" outlineLevel="0" collapsed="false">
      <c r="B145" s="1" t="n">
        <f aca="false">+A105/0.579*B116*F114*F122*Y145*AB145</f>
        <v>0</v>
      </c>
      <c r="F145" s="1" t="n">
        <f aca="false">+B145*0.579</f>
        <v>0</v>
      </c>
      <c r="G145" s="1" t="n">
        <f aca="false">+B145*0.106</f>
        <v>0</v>
      </c>
      <c r="M145" s="1" t="n">
        <f aca="false">+B145*0.24</f>
        <v>0</v>
      </c>
      <c r="N145" s="1" t="n">
        <f aca="false">+B145*100</f>
        <v>0</v>
      </c>
      <c r="O145" s="1" t="n">
        <f aca="false">+N145/D178</f>
        <v>0</v>
      </c>
      <c r="P145" s="1" t="n">
        <f aca="false">N145/D178*E114</f>
        <v>0</v>
      </c>
      <c r="Q145" s="1" t="n">
        <f aca="false">SUM($G$145:G145)</f>
        <v>0</v>
      </c>
      <c r="T145" s="1" t="n">
        <f aca="false">SUM($M$140:M145)</f>
        <v>0</v>
      </c>
      <c r="U145" s="1" t="n">
        <f aca="false">A106-Q145</f>
        <v>0</v>
      </c>
      <c r="X145" s="1" t="n">
        <f aca="false">E105-T145</f>
        <v>7.89360607</v>
      </c>
      <c r="Y145" s="1" t="n">
        <f aca="false">IF(A106-AC145&gt;-0.001,1,0)</f>
        <v>1</v>
      </c>
      <c r="AB145" s="1" t="n">
        <f aca="false">IF(X144-AF145&gt;-0.0001,1,0)</f>
        <v>1</v>
      </c>
      <c r="AC145" s="1" t="n">
        <f aca="false">AG145*0.106</f>
        <v>0</v>
      </c>
      <c r="AF145" s="1" t="n">
        <f aca="false">AG145*0.24</f>
        <v>0</v>
      </c>
      <c r="AG145" s="1" t="n">
        <f aca="false">A105/0.579*B116*F114*F122</f>
        <v>0</v>
      </c>
    </row>
    <row r="146" customFormat="false" ht="13.5" hidden="false" customHeight="false" outlineLevel="0" collapsed="false">
      <c r="B146" s="1" t="n">
        <f aca="false">A105/0.528*B117*F114*F122*AB146</f>
        <v>0</v>
      </c>
      <c r="F146" s="1" t="n">
        <f aca="false">+B146*0.528</f>
        <v>0</v>
      </c>
      <c r="M146" s="1" t="n">
        <f aca="false">+B146*0.547</f>
        <v>0</v>
      </c>
      <c r="N146" s="1" t="n">
        <f aca="false">+B146*100</f>
        <v>0</v>
      </c>
      <c r="O146" s="1" t="n">
        <f aca="false">+N146/D178</f>
        <v>0</v>
      </c>
      <c r="P146" s="1" t="n">
        <f aca="false">N146/D178*E114</f>
        <v>0</v>
      </c>
      <c r="T146" s="1" t="n">
        <f aca="false">SUM($M$140:M146)</f>
        <v>0</v>
      </c>
      <c r="X146" s="1" t="n">
        <f aca="false">E105-T146</f>
        <v>7.89360607</v>
      </c>
      <c r="AB146" s="1" t="n">
        <f aca="false">IF(X145-AF146&gt;-0.0001,1,0)</f>
        <v>1</v>
      </c>
      <c r="AF146" s="1" t="n">
        <f aca="false">AG146*0.547</f>
        <v>0</v>
      </c>
      <c r="AG146" s="1" t="n">
        <f aca="false">+A105/0.528*B117*F114*F122</f>
        <v>0</v>
      </c>
    </row>
    <row r="147" customFormat="false" ht="13.5" hidden="false" customHeight="false" outlineLevel="0" collapsed="false">
      <c r="B147" s="1" t="n">
        <f aca="false">+A105/0.344*B118*F114*F122*Y147*AA147*AB147</f>
        <v>0</v>
      </c>
      <c r="F147" s="1" t="n">
        <f aca="false">+B147*0.344</f>
        <v>0</v>
      </c>
      <c r="G147" s="1" t="n">
        <f aca="false">+B147*0.13</f>
        <v>0</v>
      </c>
      <c r="L147" s="1" t="n">
        <f aca="false">+B147*0.057</f>
        <v>0</v>
      </c>
      <c r="M147" s="1" t="n">
        <f aca="false">+B147*0.638</f>
        <v>0</v>
      </c>
      <c r="N147" s="1" t="n">
        <f aca="false">+B147*100</f>
        <v>0</v>
      </c>
      <c r="O147" s="1" t="n">
        <f aca="false">+N147/D178</f>
        <v>0</v>
      </c>
      <c r="P147" s="1" t="n">
        <f aca="false">N147/D178*E113*E114</f>
        <v>0</v>
      </c>
      <c r="Q147" s="1" t="n">
        <f aca="false">SUM($G$145:G147)</f>
        <v>0</v>
      </c>
      <c r="S147" s="1" t="n">
        <f aca="false">SUM($L$147:L147)</f>
        <v>0</v>
      </c>
      <c r="T147" s="1" t="n">
        <f aca="false">SUM($M$140:M147)</f>
        <v>0</v>
      </c>
      <c r="U147" s="1" t="n">
        <f aca="false">A106-Q147</f>
        <v>0</v>
      </c>
      <c r="W147" s="1" t="n">
        <f aca="false">C106-S147</f>
        <v>0.068785721</v>
      </c>
      <c r="X147" s="1" t="n">
        <f aca="false">E105-T147</f>
        <v>7.89360607</v>
      </c>
      <c r="Y147" s="1" t="n">
        <f aca="false">IF(U145-AC147&gt;=-0.001,1,0)</f>
        <v>1</v>
      </c>
      <c r="AA147" s="1" t="n">
        <f aca="false">IF(C106-AE147&gt;-0.0001,1,0)</f>
        <v>1</v>
      </c>
      <c r="AB147" s="1" t="n">
        <f aca="false">IF(X146-AF147&gt;-0.0001,1,0)</f>
        <v>1</v>
      </c>
      <c r="AC147" s="1" t="n">
        <f aca="false">AG147*0.13</f>
        <v>0</v>
      </c>
      <c r="AE147" s="1" t="n">
        <f aca="false">AG147*0.057</f>
        <v>0</v>
      </c>
      <c r="AF147" s="1" t="n">
        <f aca="false">AG147*0.638</f>
        <v>0</v>
      </c>
      <c r="AG147" s="1" t="n">
        <f aca="false">A105/0.344*B118*F114*F122</f>
        <v>0</v>
      </c>
    </row>
    <row r="148" customFormat="false" ht="13.5" hidden="false" customHeight="false" outlineLevel="0" collapsed="false">
      <c r="B148" s="1" t="n">
        <f aca="false">+A105/0.71*B119*F114*F122*Y148*Z148*AB148</f>
        <v>0</v>
      </c>
      <c r="F148" s="1" t="n">
        <f aca="false">+B148*0.71</f>
        <v>0</v>
      </c>
      <c r="G148" s="1" t="n">
        <f aca="false">+B148*0.11</f>
        <v>0</v>
      </c>
      <c r="K148" s="1" t="n">
        <f aca="false">+B148*0.095</f>
        <v>0</v>
      </c>
      <c r="M148" s="1" t="n">
        <f aca="false">+B148*0.406</f>
        <v>0</v>
      </c>
      <c r="N148" s="1" t="n">
        <f aca="false">+B148*100</f>
        <v>0</v>
      </c>
      <c r="O148" s="1" t="n">
        <f aca="false">+N148/D178</f>
        <v>0</v>
      </c>
      <c r="P148" s="1" t="n">
        <f aca="false">N148/D178*E112*E114</f>
        <v>0</v>
      </c>
      <c r="Q148" s="1" t="n">
        <f aca="false">SUM($G$145:G148)</f>
        <v>0</v>
      </c>
      <c r="R148" s="1" t="n">
        <f aca="false">SUM($K$140:K148)</f>
        <v>0</v>
      </c>
      <c r="T148" s="1" t="n">
        <f aca="false">SUM($M$140:M148)</f>
        <v>0</v>
      </c>
      <c r="U148" s="1" t="n">
        <f aca="false">A106-Q148</f>
        <v>0</v>
      </c>
      <c r="V148" s="1" t="n">
        <f aca="false">C105-R148</f>
        <v>0.810588589</v>
      </c>
      <c r="X148" s="1" t="n">
        <f aca="false">E105-T148</f>
        <v>7.89360607</v>
      </c>
      <c r="Y148" s="1" t="n">
        <f aca="false">IF(U147-AC148&gt;=-0.001,1,0)</f>
        <v>1</v>
      </c>
      <c r="Z148" s="1" t="n">
        <f aca="false">IF(V143-AD148&gt;-0.0001,1,0)</f>
        <v>1</v>
      </c>
      <c r="AB148" s="1" t="n">
        <f aca="false">IF(X147-AF148&gt;-0.0001,1,0)</f>
        <v>1</v>
      </c>
      <c r="AC148" s="1" t="n">
        <f aca="false">AG148*0.11</f>
        <v>0</v>
      </c>
      <c r="AD148" s="1" t="n">
        <f aca="false">AG148*0.095</f>
        <v>0</v>
      </c>
      <c r="AF148" s="1" t="n">
        <f aca="false">AG148*0.406</f>
        <v>0</v>
      </c>
      <c r="AG148" s="1" t="n">
        <f aca="false">+A105/0.71*B119*F114*F122</f>
        <v>0</v>
      </c>
    </row>
    <row r="149" customFormat="false" ht="13.5" hidden="false" customHeight="false" outlineLevel="0" collapsed="false">
      <c r="B149" s="1" t="n">
        <f aca="false">+A105/0.42*B120*F114*F122*Y149*Z149*AB149</f>
        <v>0</v>
      </c>
      <c r="F149" s="1" t="n">
        <f aca="false">+B149*0.42</f>
        <v>0</v>
      </c>
      <c r="G149" s="1" t="n">
        <f aca="false">+B149*0.101</f>
        <v>0</v>
      </c>
      <c r="K149" s="1" t="n">
        <f aca="false">+B149*0.148</f>
        <v>0</v>
      </c>
      <c r="M149" s="1" t="n">
        <f aca="false">+B149*0.664</f>
        <v>0</v>
      </c>
      <c r="N149" s="1" t="n">
        <f aca="false">+B149*100</f>
        <v>0</v>
      </c>
      <c r="O149" s="1" t="n">
        <f aca="false">+N149/D178</f>
        <v>0</v>
      </c>
      <c r="P149" s="1" t="n">
        <f aca="false">N149/D178*E112*E114</f>
        <v>0</v>
      </c>
      <c r="Q149" s="1" t="n">
        <f aca="false">SUM($G$145:G149)</f>
        <v>0</v>
      </c>
      <c r="R149" s="1" t="n">
        <f aca="false">SUM($K$140:K149)</f>
        <v>0</v>
      </c>
      <c r="T149" s="1" t="n">
        <f aca="false">SUM($M$140:M149)</f>
        <v>0</v>
      </c>
      <c r="U149" s="1" t="n">
        <f aca="false">A106-Q149</f>
        <v>0</v>
      </c>
      <c r="V149" s="1" t="n">
        <f aca="false">C105-R149</f>
        <v>0.810588589</v>
      </c>
      <c r="X149" s="1" t="n">
        <f aca="false">E105-T149</f>
        <v>7.89360607</v>
      </c>
      <c r="Y149" s="1" t="n">
        <f aca="false">IF(U148-AC149&gt;-0.001,1,0)</f>
        <v>1</v>
      </c>
      <c r="Z149" s="1" t="n">
        <f aca="false">IF(V148-AD149&gt;-0.0001,1,0)</f>
        <v>1</v>
      </c>
      <c r="AB149" s="1" t="n">
        <f aca="false">IF(X148-AF149&gt;-0.0001,1,0)</f>
        <v>1</v>
      </c>
      <c r="AC149" s="1" t="n">
        <f aca="false">AG149*0.101</f>
        <v>0</v>
      </c>
      <c r="AD149" s="1" t="n">
        <f aca="false">AG149*0.148</f>
        <v>0</v>
      </c>
      <c r="AF149" s="1" t="n">
        <f aca="false">AG149*0.664</f>
        <v>0</v>
      </c>
      <c r="AG149" s="1" t="n">
        <f aca="false">+A105/0.42*B120*F114*F122</f>
        <v>0</v>
      </c>
    </row>
    <row r="150" customFormat="false" ht="13.5" hidden="false" customHeight="false" outlineLevel="0" collapsed="false">
      <c r="B150" s="1" t="n">
        <f aca="false">+A105/0.968*B121*F114*F122*AB149</f>
        <v>0</v>
      </c>
      <c r="F150" s="1" t="n">
        <f aca="false">+B150*0.968</f>
        <v>0</v>
      </c>
      <c r="M150" s="1" t="n">
        <f aca="false">+B150*0.044</f>
        <v>0</v>
      </c>
      <c r="N150" s="1" t="n">
        <f aca="false">+B150*100</f>
        <v>0</v>
      </c>
      <c r="O150" s="1" t="n">
        <f aca="false">+N150/D178</f>
        <v>0</v>
      </c>
      <c r="P150" s="1" t="n">
        <f aca="false">N150/D178*E114</f>
        <v>0</v>
      </c>
      <c r="T150" s="1" t="n">
        <f aca="false">SUM($M$140:M150)</f>
        <v>0</v>
      </c>
      <c r="X150" s="1" t="n">
        <f aca="false">E105-T150</f>
        <v>7.89360607</v>
      </c>
      <c r="AB150" s="1" t="n">
        <f aca="false">IF(X149-AF150&gt;-0.0001,1,0)</f>
        <v>1</v>
      </c>
      <c r="AF150" s="1" t="n">
        <f aca="false">AG150*0.044</f>
        <v>0</v>
      </c>
      <c r="AG150" s="1" t="n">
        <f aca="false">+A105/0.968*B121*F114*F122</f>
        <v>0</v>
      </c>
    </row>
    <row r="151" customFormat="false" ht="13.5" hidden="false" customHeight="false" outlineLevel="0" collapsed="false">
      <c r="B151" s="1" t="n">
        <f aca="false">+A105/0.346*B122*F114*F122*AB151</f>
        <v>0</v>
      </c>
      <c r="F151" s="1" t="n">
        <f aca="false">B151*0.346</f>
        <v>0</v>
      </c>
      <c r="M151" s="1" t="n">
        <f aca="false">+B151*0.898</f>
        <v>0</v>
      </c>
      <c r="N151" s="1" t="n">
        <f aca="false">+B151*100</f>
        <v>0</v>
      </c>
      <c r="O151" s="1" t="n">
        <f aca="false">+N151/D178</f>
        <v>0</v>
      </c>
      <c r="P151" s="1" t="n">
        <f aca="false">N151/D178*E114</f>
        <v>0</v>
      </c>
      <c r="T151" s="1" t="n">
        <f aca="false">SUM($M$140:M151)</f>
        <v>0</v>
      </c>
      <c r="W151" s="1" t="n">
        <f aca="false">C106-S161</f>
        <v>0.068785721</v>
      </c>
      <c r="X151" s="1" t="n">
        <f aca="false">E105-T151</f>
        <v>7.89360607</v>
      </c>
      <c r="AA151" s="1" t="n">
        <f aca="false">IF(W147-AE161&gt;-0.0001,1,0)</f>
        <v>1</v>
      </c>
      <c r="AB151" s="1" t="n">
        <f aca="false">IF(X150-AF151&gt;-0.0001,1,0)</f>
        <v>1</v>
      </c>
      <c r="AF151" s="1" t="n">
        <f aca="false">AG151*0.898</f>
        <v>0</v>
      </c>
      <c r="AG151" s="1" t="n">
        <f aca="false">+A105/0.346*B122*F114*F122</f>
        <v>0</v>
      </c>
    </row>
    <row r="152" customFormat="false" ht="13.5" hidden="false" customHeight="false" outlineLevel="0" collapsed="false">
      <c r="B152" s="1" t="n">
        <f aca="false">+A105/0.745*B123*F114*F122</f>
        <v>0</v>
      </c>
      <c r="F152" s="1" t="n">
        <f aca="false">+B152*0.745</f>
        <v>0</v>
      </c>
      <c r="N152" s="1" t="n">
        <f aca="false">+B152*100</f>
        <v>0</v>
      </c>
      <c r="O152" s="1" t="n">
        <f aca="false">+N152/D178</f>
        <v>0</v>
      </c>
      <c r="P152" s="1" t="n">
        <f aca="false">N152/D178</f>
        <v>0</v>
      </c>
      <c r="W152" s="1" t="n">
        <f aca="false">C106-S162</f>
        <v>0.068785721</v>
      </c>
      <c r="AA152" s="1" t="n">
        <f aca="false">IF(W151-AE162&gt;-0.0001,1,0)</f>
        <v>1</v>
      </c>
      <c r="AG152" s="1" t="n">
        <f aca="false">+A105/0.745*B123*F114*F122</f>
        <v>0</v>
      </c>
    </row>
    <row r="153" customFormat="false" ht="13.5" hidden="false" customHeight="false" outlineLevel="0" collapsed="false">
      <c r="B153" s="1" t="n">
        <f aca="false">+A105/1*B124*F114*F122</f>
        <v>0</v>
      </c>
      <c r="F153" s="1" t="n">
        <f aca="false">+B153*1</f>
        <v>0</v>
      </c>
      <c r="N153" s="1" t="n">
        <f aca="false">+B153*100</f>
        <v>0</v>
      </c>
      <c r="O153" s="1" t="n">
        <f aca="false">+N153/D178</f>
        <v>0</v>
      </c>
      <c r="P153" s="1" t="n">
        <f aca="false">N153/D178</f>
        <v>0</v>
      </c>
      <c r="W153" s="1" t="n">
        <f aca="false">C106-S163</f>
        <v>0.068785721</v>
      </c>
      <c r="AA153" s="1" t="n">
        <f aca="false">IF(W152-AE163&gt;-0.0001,1,0)</f>
        <v>1</v>
      </c>
      <c r="AG153" s="1" t="n">
        <f aca="false">+A105/1*B124*F114*F122</f>
        <v>0</v>
      </c>
    </row>
    <row r="154" customFormat="false" ht="13.5" hidden="false" customHeight="false" outlineLevel="0" collapsed="false">
      <c r="B154" s="1" t="n">
        <f aca="false">U149/1.186*B126*F115*F122*Y154</f>
        <v>0</v>
      </c>
      <c r="G154" s="1" t="n">
        <f aca="false">+B154*1.186</f>
        <v>0</v>
      </c>
      <c r="N154" s="1" t="n">
        <f aca="false">+B154*100</f>
        <v>0</v>
      </c>
      <c r="O154" s="1" t="n">
        <f aca="false">+N154/D178</f>
        <v>0</v>
      </c>
      <c r="P154" s="1" t="n">
        <f aca="false">N154/D178</f>
        <v>0</v>
      </c>
      <c r="Q154" s="1" t="n">
        <f aca="false">SUM($G$145:G154)</f>
        <v>0</v>
      </c>
      <c r="U154" s="1" t="n">
        <f aca="false">A106-Q154</f>
        <v>0</v>
      </c>
      <c r="W154" s="1" t="n">
        <f aca="false">C106-S164</f>
        <v>0.068785721</v>
      </c>
      <c r="Y154" s="1" t="n">
        <f aca="false">IF(U149-AC154&gt;-0.0001,1,0)</f>
        <v>1</v>
      </c>
      <c r="AA154" s="1" t="n">
        <f aca="false">IF(W153-AE164&gt;-0.0001,1,0)</f>
        <v>1</v>
      </c>
      <c r="AC154" s="1" t="n">
        <f aca="false">AG154*1.186</f>
        <v>0</v>
      </c>
      <c r="AG154" s="1" t="n">
        <f aca="false">U149/1.186*B126*F115*F122</f>
        <v>0</v>
      </c>
    </row>
    <row r="155" customFormat="false" ht="13.5" hidden="false" customHeight="false" outlineLevel="0" collapsed="false">
      <c r="B155" s="1" t="n">
        <f aca="false">U149/0.791*B127*F115*F122*Y155*AB155</f>
        <v>0</v>
      </c>
      <c r="G155" s="1" t="n">
        <f aca="false">+B155*0.791</f>
        <v>0</v>
      </c>
      <c r="M155" s="1" t="n">
        <f aca="false">B155*1.054</f>
        <v>0</v>
      </c>
      <c r="N155" s="1" t="n">
        <f aca="false">+B155*100</f>
        <v>0</v>
      </c>
      <c r="O155" s="1" t="n">
        <f aca="false">+N155/D178</f>
        <v>0</v>
      </c>
      <c r="P155" s="1" t="n">
        <f aca="false">N155/D178</f>
        <v>0</v>
      </c>
      <c r="Q155" s="1" t="n">
        <f aca="false">SUM($G$145:G155)</f>
        <v>0</v>
      </c>
      <c r="T155" s="1" t="n">
        <f aca="false">SUM($M$140:M155)</f>
        <v>0</v>
      </c>
      <c r="U155" s="1" t="n">
        <f aca="false">A106-Q155</f>
        <v>0</v>
      </c>
      <c r="W155" s="1" t="n">
        <f aca="false">C106-S165</f>
        <v>0.068785721</v>
      </c>
      <c r="X155" s="1" t="n">
        <f aca="false">E105-T155</f>
        <v>7.89360607</v>
      </c>
      <c r="Y155" s="1" t="n">
        <f aca="false">IF(U154-AC155&gt;-0.0001,1,0)</f>
        <v>1</v>
      </c>
      <c r="AA155" s="1" t="n">
        <f aca="false">IF(W154-AE165&gt;-0.0001,1,0)</f>
        <v>1</v>
      </c>
      <c r="AB155" s="1" t="n">
        <f aca="false">IF(X151-AF155&gt;-0.0001,1,0)</f>
        <v>1</v>
      </c>
      <c r="AC155" s="1" t="n">
        <f aca="false">AG155*0.791</f>
        <v>0</v>
      </c>
      <c r="AF155" s="1" t="n">
        <f aca="false">AG155*1.054</f>
        <v>0</v>
      </c>
      <c r="AG155" s="1" t="n">
        <f aca="false">U154/0.791*B127*F115*F122</f>
        <v>0</v>
      </c>
    </row>
    <row r="156" customFormat="false" ht="13.5" hidden="false" customHeight="false" outlineLevel="0" collapsed="false">
      <c r="B156" s="1" t="n">
        <f aca="false">+A107/1.229*B129*F116*F122</f>
        <v>0</v>
      </c>
      <c r="H156" s="1" t="n">
        <f aca="false">+B156*1.229</f>
        <v>0</v>
      </c>
      <c r="N156" s="1" t="n">
        <f aca="false">+B156*100</f>
        <v>0</v>
      </c>
      <c r="O156" s="1" t="n">
        <f aca="false">+N156/D178</f>
        <v>0</v>
      </c>
      <c r="P156" s="1" t="n">
        <f aca="false">N156/D178</f>
        <v>0</v>
      </c>
      <c r="W156" s="1" t="n">
        <f aca="false">C106-S166</f>
        <v>0.068785721</v>
      </c>
      <c r="AA156" s="1" t="n">
        <f aca="false">IF(W155-AE166&gt;-0.0001,1,0)</f>
        <v>1</v>
      </c>
      <c r="AG156" s="1" t="n">
        <f aca="false">+A107/1.229*B129*F116*F122</f>
        <v>0</v>
      </c>
    </row>
    <row r="157" customFormat="false" ht="13.5" hidden="false" customHeight="false" outlineLevel="0" collapsed="false">
      <c r="B157" s="1" t="n">
        <f aca="false">+A108/0.507*B131*F117*F122</f>
        <v>0</v>
      </c>
      <c r="I157" s="1" t="n">
        <f aca="false">+B157*0.507</f>
        <v>0</v>
      </c>
      <c r="N157" s="1" t="n">
        <f aca="false">+B157*100</f>
        <v>0</v>
      </c>
      <c r="O157" s="1" t="n">
        <f aca="false">+N157/D178</f>
        <v>0</v>
      </c>
      <c r="P157" s="1" t="n">
        <f aca="false">N157/D178</f>
        <v>0</v>
      </c>
      <c r="AG157" s="1" t="n">
        <f aca="false">+A108/0.507*B131*F117*F122</f>
        <v>0</v>
      </c>
    </row>
    <row r="158" customFormat="false" ht="13.5" hidden="false" customHeight="false" outlineLevel="0" collapsed="false">
      <c r="B158" s="1" t="n">
        <f aca="false">+A108/0.428*B132*F117*F122</f>
        <v>0</v>
      </c>
      <c r="I158" s="1" t="n">
        <f aca="false">+B158*0.428</f>
        <v>0</v>
      </c>
      <c r="N158" s="1" t="n">
        <f aca="false">+B158*100</f>
        <v>0</v>
      </c>
      <c r="O158" s="1" t="n">
        <f aca="false">+N158/D178</f>
        <v>0</v>
      </c>
      <c r="P158" s="1" t="n">
        <f aca="false">N158/D178</f>
        <v>0</v>
      </c>
      <c r="AG158" s="1" t="n">
        <f aca="false">+A108/0.428*B132*F117*F122</f>
        <v>0</v>
      </c>
    </row>
    <row r="159" customFormat="false" ht="13.5" hidden="false" customHeight="false" outlineLevel="0" collapsed="false">
      <c r="B159" s="1" t="n">
        <f aca="false">+A108/0.366*B133*F117*F122*AB159</f>
        <v>0</v>
      </c>
      <c r="I159" s="1" t="n">
        <f aca="false">+B159*0.366</f>
        <v>0</v>
      </c>
      <c r="M159" s="1" t="n">
        <f aca="false">B159*0.732</f>
        <v>0</v>
      </c>
      <c r="N159" s="1" t="n">
        <f aca="false">+B159*100</f>
        <v>0</v>
      </c>
      <c r="O159" s="1" t="n">
        <f aca="false">+N159/D178</f>
        <v>0</v>
      </c>
      <c r="P159" s="1" t="n">
        <f aca="false">N159/D178</f>
        <v>0</v>
      </c>
      <c r="T159" s="1" t="n">
        <f aca="false">SUM($M$140:M159)</f>
        <v>0</v>
      </c>
      <c r="X159" s="1" t="n">
        <f aca="false">E105-T159</f>
        <v>7.89360607</v>
      </c>
      <c r="AB159" s="1" t="n">
        <f aca="false">IF(X155-AF159&gt;-0.0001,1,0)</f>
        <v>1</v>
      </c>
      <c r="AF159" s="1" t="n">
        <f aca="false">AG159*0.732</f>
        <v>0</v>
      </c>
      <c r="AG159" s="1" t="n">
        <f aca="false">+A108/0.366*B133*F117*F122</f>
        <v>0</v>
      </c>
    </row>
    <row r="160" customFormat="false" ht="13.5" hidden="false" customHeight="false" outlineLevel="0" collapsed="false">
      <c r="B160" s="1" t="n">
        <f aca="false">+A109/0.677*D112*F118*F122</f>
        <v>0</v>
      </c>
      <c r="J160" s="1" t="n">
        <f aca="false">+B160*0.677</f>
        <v>0</v>
      </c>
      <c r="N160" s="1" t="n">
        <f aca="false">+B160*100</f>
        <v>0</v>
      </c>
      <c r="O160" s="1" t="n">
        <f aca="false">+N160/D178</f>
        <v>0</v>
      </c>
      <c r="P160" s="1" t="n">
        <f aca="false">N160/D178</f>
        <v>0</v>
      </c>
      <c r="AG160" s="1" t="n">
        <f aca="false">+A109/0.677*D112*F118*F122</f>
        <v>0</v>
      </c>
    </row>
    <row r="161" customFormat="false" ht="13.5" hidden="false" customHeight="false" outlineLevel="0" collapsed="false">
      <c r="B161" s="1" t="n">
        <f aca="false">W147/0.075*D114*F119*F122*Z161*AA151*AB161</f>
        <v>0</v>
      </c>
      <c r="K161" s="1" t="n">
        <f aca="false">+B161*0.172</f>
        <v>0</v>
      </c>
      <c r="L161" s="1" t="n">
        <f aca="false">+B161*0.075</f>
        <v>0</v>
      </c>
      <c r="M161" s="1" t="n">
        <f aca="false">+B161*0.998</f>
        <v>0</v>
      </c>
      <c r="N161" s="1" t="n">
        <f aca="false">+B161*100</f>
        <v>0</v>
      </c>
      <c r="O161" s="1" t="n">
        <f aca="false">+N161/D178</f>
        <v>0</v>
      </c>
      <c r="P161" s="1" t="n">
        <f aca="false">N161/D178*E112*E113*E114</f>
        <v>0</v>
      </c>
      <c r="R161" s="1" t="n">
        <f aca="false">SUM($K$140:K161)</f>
        <v>0</v>
      </c>
      <c r="S161" s="1" t="n">
        <f aca="false">SUM($L$147:L161)</f>
        <v>0</v>
      </c>
      <c r="T161" s="1" t="n">
        <f aca="false">SUM($M$140:M161)</f>
        <v>0</v>
      </c>
      <c r="V161" s="1" t="n">
        <f aca="false">C105-R161</f>
        <v>0.810588589</v>
      </c>
      <c r="X161" s="1" t="n">
        <f aca="false">E105-T161</f>
        <v>7.89360607</v>
      </c>
      <c r="Z161" s="1" t="n">
        <f aca="false">IF(V149-AD161&gt;-0.0001,1,0)</f>
        <v>1</v>
      </c>
      <c r="AB161" s="1" t="n">
        <f aca="false">IF(X159-AF161&gt;-0.0001,1,0)</f>
        <v>1</v>
      </c>
      <c r="AD161" s="1" t="n">
        <f aca="false">AG161*0.172</f>
        <v>0</v>
      </c>
      <c r="AE161" s="1" t="n">
        <f aca="false">AG161*0.075</f>
        <v>0</v>
      </c>
      <c r="AF161" s="1" t="n">
        <f aca="false">AG161*0.998</f>
        <v>0</v>
      </c>
      <c r="AG161" s="1" t="n">
        <f aca="false">W147/0.075*D114*F119*F122</f>
        <v>0</v>
      </c>
    </row>
    <row r="162" customFormat="false" ht="13.5" hidden="false" customHeight="false" outlineLevel="0" collapsed="false">
      <c r="B162" s="1" t="n">
        <f aca="false">W147/0.05*D115*F119*F122*Z162*AA152*AB162</f>
        <v>0</v>
      </c>
      <c r="K162" s="1" t="n">
        <f aca="false">+B162*0.243</f>
        <v>0</v>
      </c>
      <c r="L162" s="1" t="n">
        <f aca="false">+B162*0.05</f>
        <v>0</v>
      </c>
      <c r="M162" s="1" t="n">
        <f aca="false">+B162*0.873</f>
        <v>0</v>
      </c>
      <c r="N162" s="1" t="n">
        <f aca="false">+B162*100</f>
        <v>0</v>
      </c>
      <c r="O162" s="1" t="n">
        <f aca="false">+N162/D178</f>
        <v>0</v>
      </c>
      <c r="P162" s="1" t="n">
        <f aca="false">N162/D178*E112*E113*E114</f>
        <v>0</v>
      </c>
      <c r="R162" s="1" t="n">
        <f aca="false">SUM($K$140:K162)</f>
        <v>0</v>
      </c>
      <c r="S162" s="1" t="n">
        <f aca="false">SUM($L$147:L162)</f>
        <v>0</v>
      </c>
      <c r="T162" s="1" t="n">
        <f aca="false">SUM($M$140:M162)</f>
        <v>0</v>
      </c>
      <c r="V162" s="1" t="n">
        <f aca="false">C105-R162</f>
        <v>0.810588589</v>
      </c>
      <c r="X162" s="1" t="n">
        <f aca="false">E105-T162</f>
        <v>7.89360607</v>
      </c>
      <c r="Z162" s="1" t="n">
        <f aca="false">IF(V161-AD162&gt;-0.0001,1,0)</f>
        <v>1</v>
      </c>
      <c r="AB162" s="1" t="n">
        <f aca="false">IF(X161-AF162&gt;-0.0001,1,0)</f>
        <v>1</v>
      </c>
      <c r="AD162" s="1" t="n">
        <f aca="false">AG162*0.243</f>
        <v>0</v>
      </c>
      <c r="AE162" s="1" t="n">
        <f aca="false">AG162*0.05</f>
        <v>0</v>
      </c>
      <c r="AF162" s="1" t="n">
        <f aca="false">AG162*0.873</f>
        <v>0</v>
      </c>
      <c r="AG162" s="1" t="n">
        <f aca="false">W151/0.05*D115*F119*F122</f>
        <v>0</v>
      </c>
    </row>
    <row r="163" customFormat="false" ht="13.5" hidden="false" customHeight="false" outlineLevel="0" collapsed="false">
      <c r="B163" s="1" t="n">
        <f aca="false">W147/0.039*D116*F119*F122*Z163*AA153*AB163</f>
        <v>0</v>
      </c>
      <c r="K163" s="1" t="n">
        <f aca="false">+B163*0.132</f>
        <v>0</v>
      </c>
      <c r="L163" s="1" t="n">
        <f aca="false">+B163*0.039</f>
        <v>0</v>
      </c>
      <c r="M163" s="1" t="n">
        <f aca="false">+B163*1.066</f>
        <v>0</v>
      </c>
      <c r="N163" s="1" t="n">
        <f aca="false">+B163*100</f>
        <v>0</v>
      </c>
      <c r="O163" s="1" t="n">
        <f aca="false">+N163/D178</f>
        <v>0</v>
      </c>
      <c r="P163" s="1" t="n">
        <f aca="false">N163/D178*E112*E113*E114</f>
        <v>0</v>
      </c>
      <c r="R163" s="1" t="n">
        <f aca="false">SUM($K$140:K163)</f>
        <v>0</v>
      </c>
      <c r="S163" s="1" t="n">
        <f aca="false">SUM($L$147:L163)</f>
        <v>0</v>
      </c>
      <c r="T163" s="1" t="n">
        <f aca="false">SUM($M$140:M163)</f>
        <v>0</v>
      </c>
      <c r="V163" s="1" t="n">
        <f aca="false">C105-R163</f>
        <v>0.810588589</v>
      </c>
      <c r="X163" s="1" t="n">
        <f aca="false">E105-T163</f>
        <v>7.89360607</v>
      </c>
      <c r="Z163" s="1" t="n">
        <f aca="false">IF(V162-AD163&gt;-0.0001,1,0)</f>
        <v>1</v>
      </c>
      <c r="AB163" s="1" t="n">
        <f aca="false">IF(X162-AF163&gt;-0.0001,1,0)</f>
        <v>1</v>
      </c>
      <c r="AD163" s="1" t="n">
        <f aca="false">AG163*0.132</f>
        <v>0</v>
      </c>
      <c r="AE163" s="1" t="n">
        <f aca="false">AG163*0.039</f>
        <v>0</v>
      </c>
      <c r="AF163" s="1" t="n">
        <f aca="false">AG163*1.066</f>
        <v>0</v>
      </c>
      <c r="AG163" s="1" t="n">
        <f aca="false">W152/0.039*D116*F119*F122</f>
        <v>0</v>
      </c>
    </row>
    <row r="164" customFormat="false" ht="13.5" hidden="false" customHeight="false" outlineLevel="0" collapsed="false">
      <c r="B164" s="1" t="n">
        <f aca="false">W147/0.09*D117*F119*F122*Z164*AA154*AB164</f>
        <v>0</v>
      </c>
      <c r="K164" s="1" t="n">
        <f aca="false">+B164*0.149</f>
        <v>0</v>
      </c>
      <c r="L164" s="1" t="n">
        <f aca="false">+B164*0.09</f>
        <v>0</v>
      </c>
      <c r="M164" s="1" t="n">
        <f aca="false">+B164*0.831</f>
        <v>0</v>
      </c>
      <c r="N164" s="1" t="n">
        <f aca="false">+B164*100</f>
        <v>0</v>
      </c>
      <c r="O164" s="1" t="n">
        <f aca="false">+N164/D178</f>
        <v>0</v>
      </c>
      <c r="P164" s="1" t="n">
        <f aca="false">N164/D178*E112*E113*E114</f>
        <v>0</v>
      </c>
      <c r="R164" s="1" t="n">
        <f aca="false">SUM($K$140:K164)</f>
        <v>0</v>
      </c>
      <c r="S164" s="1" t="n">
        <f aca="false">SUM($L$147:L164)</f>
        <v>0</v>
      </c>
      <c r="T164" s="1" t="n">
        <f aca="false">SUM($M$140:M164)</f>
        <v>0</v>
      </c>
      <c r="V164" s="1" t="n">
        <f aca="false">C105-R164</f>
        <v>0.810588589</v>
      </c>
      <c r="X164" s="1" t="n">
        <f aca="false">E105-T164</f>
        <v>7.89360607</v>
      </c>
      <c r="Z164" s="1" t="n">
        <f aca="false">IF(V163-AD164&gt;-0.0001,1,0)</f>
        <v>1</v>
      </c>
      <c r="AB164" s="1" t="n">
        <f aca="false">IF(X163-AF164&gt;-0.0001,1,0)</f>
        <v>1</v>
      </c>
      <c r="AD164" s="1" t="n">
        <f aca="false">AG164*0.149</f>
        <v>0</v>
      </c>
      <c r="AE164" s="1" t="n">
        <f aca="false">AG164*0.09</f>
        <v>0</v>
      </c>
      <c r="AF164" s="1" t="n">
        <f aca="false">AG164*0.831</f>
        <v>0</v>
      </c>
      <c r="AG164" s="1" t="n">
        <f aca="false">W153/0.09*D117*F119*F122</f>
        <v>0</v>
      </c>
    </row>
    <row r="165" customFormat="false" ht="13.5" hidden="false" customHeight="false" outlineLevel="0" collapsed="false">
      <c r="B165" s="1" t="n">
        <f aca="false">W147/0.036*D118*F119*F122*Z165*AA155*AB165</f>
        <v>0</v>
      </c>
      <c r="K165" s="1" t="n">
        <f aca="false">+B165*0.158</f>
        <v>0</v>
      </c>
      <c r="L165" s="1" t="n">
        <f aca="false">+B165*0.036</f>
        <v>0</v>
      </c>
      <c r="M165" s="1" t="n">
        <f aca="false">+B165*0.999</f>
        <v>0</v>
      </c>
      <c r="N165" s="1" t="n">
        <f aca="false">+B165*100</f>
        <v>0</v>
      </c>
      <c r="O165" s="1" t="n">
        <f aca="false">+N165/D178</f>
        <v>0</v>
      </c>
      <c r="P165" s="1" t="n">
        <f aca="false">N165/D178*E112*E113*E114</f>
        <v>0</v>
      </c>
      <c r="R165" s="1" t="n">
        <f aca="false">SUM($K$140:K165)</f>
        <v>0</v>
      </c>
      <c r="S165" s="1" t="n">
        <f aca="false">SUM($L$147:L165)</f>
        <v>0</v>
      </c>
      <c r="T165" s="1" t="n">
        <f aca="false">SUM($M$140:M165)</f>
        <v>0</v>
      </c>
      <c r="V165" s="1" t="n">
        <f aca="false">C105-R165</f>
        <v>0.810588589</v>
      </c>
      <c r="X165" s="1" t="n">
        <f aca="false">E105-T165</f>
        <v>7.89360607</v>
      </c>
      <c r="Z165" s="1" t="n">
        <f aca="false">IF(V164-AD165&gt;-0.0001,1,0)</f>
        <v>1</v>
      </c>
      <c r="AB165" s="1" t="n">
        <f aca="false">IF(X164-AF165&gt;-0.0001,1,0)</f>
        <v>1</v>
      </c>
      <c r="AD165" s="1" t="n">
        <f aca="false">AG165*0.158</f>
        <v>0</v>
      </c>
      <c r="AE165" s="1" t="n">
        <f aca="false">AG165*0.036</f>
        <v>0</v>
      </c>
      <c r="AF165" s="1" t="n">
        <f aca="false">AG165*0.999</f>
        <v>0</v>
      </c>
      <c r="AG165" s="1" t="n">
        <f aca="false">W154/0.036*D118*F119*F122</f>
        <v>0</v>
      </c>
    </row>
    <row r="166" customFormat="false" ht="13.5" hidden="false" customHeight="false" outlineLevel="0" collapsed="false">
      <c r="B166" s="1" t="n">
        <f aca="false">W147/0.254*D119*F119*F122*Z166*AA156*AB166</f>
        <v>0</v>
      </c>
      <c r="K166" s="1" t="n">
        <f aca="false">+B166*0.239</f>
        <v>0</v>
      </c>
      <c r="L166" s="1" t="n">
        <f aca="false">+B166*0.254</f>
        <v>0</v>
      </c>
      <c r="M166" s="1" t="n">
        <f aca="false">+B166*0.181</f>
        <v>0</v>
      </c>
      <c r="N166" s="1" t="n">
        <f aca="false">+B166*100</f>
        <v>0</v>
      </c>
      <c r="O166" s="1" t="n">
        <f aca="false">+N166/D178</f>
        <v>0</v>
      </c>
      <c r="P166" s="1" t="n">
        <f aca="false">N166/D178*E112*E113*E114</f>
        <v>0</v>
      </c>
      <c r="R166" s="1" t="n">
        <f aca="false">SUM($K$140:K166)</f>
        <v>0</v>
      </c>
      <c r="S166" s="1" t="n">
        <f aca="false">SUM($L$147:L166)</f>
        <v>0</v>
      </c>
      <c r="T166" s="1" t="n">
        <f aca="false">SUM($M$140:M166)</f>
        <v>0</v>
      </c>
      <c r="V166" s="1" t="n">
        <f aca="false">C105-R166</f>
        <v>0.810588589</v>
      </c>
      <c r="X166" s="1" t="n">
        <f aca="false">E105-T166</f>
        <v>7.89360607</v>
      </c>
      <c r="Z166" s="1" t="n">
        <f aca="false">IF(V165-AD166&gt;-0.0001,1,0)</f>
        <v>1</v>
      </c>
      <c r="AB166" s="1" t="n">
        <f aca="false">IF(X165-AF166&gt;-0.0001,1,0)</f>
        <v>1</v>
      </c>
      <c r="AD166" s="1" t="n">
        <f aca="false">AG166*0.239</f>
        <v>0</v>
      </c>
      <c r="AE166" s="1" t="n">
        <f aca="false">AG166*0.254</f>
        <v>0</v>
      </c>
      <c r="AF166" s="1" t="n">
        <f aca="false">AG166*0.181</f>
        <v>0</v>
      </c>
      <c r="AG166" s="1" t="n">
        <f aca="false">W155/0.254*D119*F119*F122</f>
        <v>0</v>
      </c>
    </row>
    <row r="167" customFormat="false" ht="13.5" hidden="false" customHeight="false" outlineLevel="0" collapsed="false">
      <c r="B167" s="1" t="n">
        <f aca="false">W147/0.515*D120*F119*F122*AA167*AB167</f>
        <v>0</v>
      </c>
      <c r="L167" s="1" t="n">
        <f aca="false">+B167*0.515</f>
        <v>0</v>
      </c>
      <c r="M167" s="1" t="n">
        <f aca="false">+B167*0.057</f>
        <v>0</v>
      </c>
      <c r="N167" s="1" t="n">
        <f aca="false">+B167*100</f>
        <v>0</v>
      </c>
      <c r="O167" s="1" t="n">
        <f aca="false">+N167/D178</f>
        <v>0</v>
      </c>
      <c r="P167" s="1" t="n">
        <f aca="false">N167/D178*E113*E114</f>
        <v>0</v>
      </c>
      <c r="S167" s="1" t="n">
        <f aca="false">SUM($L$147:L167)</f>
        <v>0</v>
      </c>
      <c r="T167" s="1" t="n">
        <f aca="false">SUM($M$140:M167)</f>
        <v>0</v>
      </c>
      <c r="W167" s="1" t="n">
        <f aca="false">C106-S167</f>
        <v>0.068785721</v>
      </c>
      <c r="X167" s="1" t="n">
        <f aca="false">E105-T167</f>
        <v>7.89360607</v>
      </c>
      <c r="AA167" s="1" t="n">
        <f aca="false">IF(W156-AE167&gt;-0.0001,1,0)</f>
        <v>1</v>
      </c>
      <c r="AB167" s="1" t="n">
        <f aca="false">IF(X166-AF167&gt;-0.0001,1,0)</f>
        <v>1</v>
      </c>
      <c r="AE167" s="1" t="n">
        <f aca="false">AG167*0.515</f>
        <v>0</v>
      </c>
      <c r="AF167" s="1" t="n">
        <f aca="false">AG167*0.057</f>
        <v>0</v>
      </c>
      <c r="AG167" s="1" t="n">
        <f aca="false">W156/0.515*D120*F119*F122</f>
        <v>0</v>
      </c>
    </row>
    <row r="168" customFormat="false" ht="13.5" hidden="false" customHeight="false" outlineLevel="0" collapsed="false">
      <c r="B168" s="1" t="n">
        <f aca="false">W147/0.294*D121*F119*F122*AA168*AB168</f>
        <v>0</v>
      </c>
      <c r="L168" s="1" t="n">
        <f aca="false">+B168*0.294</f>
        <v>0</v>
      </c>
      <c r="M168" s="1" t="n">
        <f aca="false">+B168*0.882</f>
        <v>0</v>
      </c>
      <c r="N168" s="1" t="n">
        <f aca="false">+B168*100</f>
        <v>0</v>
      </c>
      <c r="O168" s="1" t="n">
        <f aca="false">+N168/D178</f>
        <v>0</v>
      </c>
      <c r="P168" s="1" t="n">
        <f aca="false">N168/D178*E113*E114</f>
        <v>0</v>
      </c>
      <c r="S168" s="1" t="n">
        <f aca="false">SUM($L$147:L168)</f>
        <v>0</v>
      </c>
      <c r="T168" s="1" t="n">
        <f aca="false">SUM($M$140:M168)</f>
        <v>0</v>
      </c>
      <c r="W168" s="1" t="n">
        <f aca="false">C106-S168</f>
        <v>0.068785721</v>
      </c>
      <c r="X168" s="1" t="n">
        <f aca="false">E105-T168</f>
        <v>7.89360607</v>
      </c>
      <c r="AA168" s="1" t="n">
        <f aca="false">IF(W167-AE168&gt;-0.0001,1,0)</f>
        <v>1</v>
      </c>
      <c r="AB168" s="1" t="n">
        <f aca="false">IF(X167-AF168&gt;-0.0001,1,0)</f>
        <v>1</v>
      </c>
      <c r="AE168" s="1" t="n">
        <f aca="false">AG168*0.294</f>
        <v>0</v>
      </c>
      <c r="AF168" s="1" t="n">
        <f aca="false">AG168*0.882</f>
        <v>0</v>
      </c>
      <c r="AG168" s="1" t="n">
        <f aca="false">W167/0.294*D121*F119*F122</f>
        <v>0</v>
      </c>
    </row>
    <row r="169" customFormat="false" ht="13.5" hidden="false" customHeight="false" outlineLevel="0" collapsed="false">
      <c r="B169" s="1" t="n">
        <f aca="false">W147/0.625*D122*F119*F122*AA169</f>
        <v>0</v>
      </c>
      <c r="L169" s="1" t="n">
        <f aca="false">+B169*0.625</f>
        <v>0</v>
      </c>
      <c r="N169" s="1" t="n">
        <f aca="false">+B169*100</f>
        <v>0</v>
      </c>
      <c r="O169" s="1" t="n">
        <f aca="false">+N169/D178</f>
        <v>0</v>
      </c>
      <c r="P169" s="1" t="n">
        <f aca="false">N169/D178*E113</f>
        <v>0</v>
      </c>
      <c r="S169" s="1" t="n">
        <f aca="false">SUM($L$147:L169)</f>
        <v>0</v>
      </c>
      <c r="W169" s="1" t="n">
        <f aca="false">C106-S169</f>
        <v>0.068785721</v>
      </c>
      <c r="AA169" s="1" t="n">
        <f aca="false">IF(W168-AE169&gt;-0.0001,1,0)</f>
        <v>1</v>
      </c>
      <c r="AE169" s="1" t="n">
        <f aca="false">AG169*0.625</f>
        <v>0</v>
      </c>
      <c r="AG169" s="1" t="n">
        <f aca="false">W168/0.625*D122*F119*F122</f>
        <v>0</v>
      </c>
    </row>
    <row r="170" customFormat="false" ht="13.5" hidden="false" customHeight="false" outlineLevel="0" collapsed="false">
      <c r="B170" s="1" t="n">
        <f aca="false">V166/0.34*D124*F120*F122*Z170*AB170</f>
        <v>0</v>
      </c>
      <c r="K170" s="1" t="n">
        <f aca="false">+B170*0.34</f>
        <v>0</v>
      </c>
      <c r="M170" s="1" t="n">
        <f aca="false">+B170*0.836</f>
        <v>0</v>
      </c>
      <c r="N170" s="1" t="n">
        <f aca="false">+B170*100</f>
        <v>0</v>
      </c>
      <c r="O170" s="1" t="n">
        <f aca="false">+N170/D178</f>
        <v>0</v>
      </c>
      <c r="P170" s="1" t="n">
        <f aca="false">N170/D178*E112*E114</f>
        <v>0</v>
      </c>
      <c r="R170" s="1" t="n">
        <f aca="false">SUM($K$140:K170)</f>
        <v>0</v>
      </c>
      <c r="T170" s="1" t="n">
        <f aca="false">SUM($M$140:M170)</f>
        <v>0</v>
      </c>
      <c r="V170" s="1" t="n">
        <f aca="false">C105-R170</f>
        <v>0.810588589</v>
      </c>
      <c r="X170" s="1" t="n">
        <f aca="false">E105-T170</f>
        <v>7.89360607</v>
      </c>
      <c r="Z170" s="1" t="n">
        <f aca="false">IF(V166-AD170&gt;-0.0001,1,0)</f>
        <v>1</v>
      </c>
      <c r="AB170" s="1" t="n">
        <f aca="false">IF(X168-AF170&gt;-0.0001,1,0)</f>
        <v>1</v>
      </c>
      <c r="AD170" s="1" t="n">
        <f aca="false">AG170*0.34</f>
        <v>0</v>
      </c>
      <c r="AF170" s="1" t="n">
        <f aca="false">AG170*0.836</f>
        <v>0</v>
      </c>
      <c r="AG170" s="1" t="n">
        <f aca="false">V166/0.34*D124*F120*F122</f>
        <v>0</v>
      </c>
    </row>
    <row r="171" customFormat="false" ht="13.5" hidden="false" customHeight="false" outlineLevel="0" collapsed="false">
      <c r="B171" s="1" t="n">
        <f aca="false">V166/0.303*D125*F120*F122*Z171*AB171</f>
        <v>0</v>
      </c>
      <c r="K171" s="1" t="n">
        <f aca="false">+B171*0.303</f>
        <v>0</v>
      </c>
      <c r="M171" s="1" t="n">
        <f aca="false">+B171*0.856</f>
        <v>0</v>
      </c>
      <c r="N171" s="1" t="n">
        <f aca="false">+B171*100</f>
        <v>0</v>
      </c>
      <c r="O171" s="1" t="n">
        <f aca="false">+N171/D178</f>
        <v>0</v>
      </c>
      <c r="P171" s="1" t="n">
        <f aca="false">N171/D178*E112*E114</f>
        <v>0</v>
      </c>
      <c r="R171" s="1" t="n">
        <f aca="false">SUM($K$140:K171)</f>
        <v>0</v>
      </c>
      <c r="T171" s="1" t="n">
        <f aca="false">SUM($M$140:M171)</f>
        <v>0</v>
      </c>
      <c r="V171" s="1" t="n">
        <f aca="false">C105-R171</f>
        <v>0.810588589</v>
      </c>
      <c r="X171" s="1" t="n">
        <f aca="false">E105-T171</f>
        <v>7.89360607</v>
      </c>
      <c r="Z171" s="1" t="n">
        <f aca="false">IF(V170-AD171&gt;-0.0001,1,0)</f>
        <v>1</v>
      </c>
      <c r="AB171" s="1" t="n">
        <f aca="false">IF(X170-AF171&gt;-0.0001,1,0)</f>
        <v>1</v>
      </c>
      <c r="AD171" s="1" t="n">
        <f aca="false">AG171*0.303</f>
        <v>0</v>
      </c>
      <c r="AF171" s="1" t="n">
        <f aca="false">AG171*0.856</f>
        <v>0</v>
      </c>
      <c r="AG171" s="1" t="n">
        <f aca="false">V170/0.303*D125*F120*F122</f>
        <v>0</v>
      </c>
    </row>
    <row r="172" customFormat="false" ht="13.5" hidden="false" customHeight="false" outlineLevel="0" collapsed="false">
      <c r="B172" s="1" t="n">
        <f aca="false">V166/0.382*D126*F120*F122*Z172*AB172</f>
        <v>0</v>
      </c>
      <c r="K172" s="1" t="n">
        <f aca="false">+B172*0.382</f>
        <v>0</v>
      </c>
      <c r="M172" s="1" t="n">
        <f aca="false">+B172*0.76</f>
        <v>0</v>
      </c>
      <c r="N172" s="1" t="n">
        <f aca="false">+B172*100</f>
        <v>0</v>
      </c>
      <c r="O172" s="1" t="n">
        <f aca="false">+N172/D178</f>
        <v>0</v>
      </c>
      <c r="P172" s="1" t="n">
        <f aca="false">N172/D178*E112*E114</f>
        <v>0</v>
      </c>
      <c r="R172" s="1" t="n">
        <f aca="false">SUM($K$140:K172)</f>
        <v>0</v>
      </c>
      <c r="T172" s="1" t="n">
        <f aca="false">SUM($M$140:M172)</f>
        <v>0</v>
      </c>
      <c r="V172" s="1" t="n">
        <f aca="false">C105-R172</f>
        <v>0.810588589</v>
      </c>
      <c r="X172" s="1" t="n">
        <f aca="false">E105-T172</f>
        <v>7.89360607</v>
      </c>
      <c r="Z172" s="1" t="n">
        <f aca="false">IF(V171-AD172&gt;-0.0001,1,0)</f>
        <v>1</v>
      </c>
      <c r="AB172" s="1" t="n">
        <f aca="false">IF(X171-AF172&gt;-0.0001,1,0)</f>
        <v>1</v>
      </c>
      <c r="AD172" s="1" t="n">
        <f aca="false">AG172*0.382</f>
        <v>0</v>
      </c>
      <c r="AF172" s="1" t="n">
        <f aca="false">AG172*0.76</f>
        <v>0</v>
      </c>
      <c r="AG172" s="1" t="n">
        <f aca="false">V171/0.382*D126*F120*F122</f>
        <v>0</v>
      </c>
    </row>
    <row r="173" customFormat="false" ht="13.5" hidden="false" customHeight="false" outlineLevel="0" collapsed="false">
      <c r="B173" s="1" t="n">
        <f aca="false">V166/0.278*D127*F120*F122*Z173*AB173</f>
        <v>0</v>
      </c>
      <c r="K173" s="1" t="n">
        <f aca="false">+B173*0.278</f>
        <v>0</v>
      </c>
      <c r="M173" s="1" t="n">
        <f aca="false">+B173*1.111</f>
        <v>0</v>
      </c>
      <c r="N173" s="1" t="n">
        <f aca="false">+B173*100</f>
        <v>0</v>
      </c>
      <c r="O173" s="1" t="n">
        <f aca="false">+N173/D178</f>
        <v>0</v>
      </c>
      <c r="P173" s="1" t="n">
        <f aca="false">N173/D178*E112*E114</f>
        <v>0</v>
      </c>
      <c r="R173" s="1" t="n">
        <f aca="false">SUM($K$140:K173)</f>
        <v>0</v>
      </c>
      <c r="T173" s="1" t="n">
        <f aca="false">SUM($M$140:M173)</f>
        <v>0</v>
      </c>
      <c r="V173" s="1" t="n">
        <f aca="false">C105-R173</f>
        <v>0.810588589</v>
      </c>
      <c r="X173" s="1" t="n">
        <f aca="false">E105-T173</f>
        <v>7.89360607</v>
      </c>
      <c r="Z173" s="1" t="n">
        <f aca="false">IF(V172-AD173&gt;-0.0001,1,0)</f>
        <v>1</v>
      </c>
      <c r="AB173" s="1" t="n">
        <f aca="false">IF(X172-AF173&gt;-0.0001,1,0)</f>
        <v>1</v>
      </c>
      <c r="AD173" s="1" t="n">
        <f aca="false">AG173*0.278</f>
        <v>0</v>
      </c>
      <c r="AF173" s="1" t="n">
        <f aca="false">AG173*1.111</f>
        <v>0</v>
      </c>
      <c r="AG173" s="1" t="n">
        <f aca="false">V172/0.278*D127*F120*F122</f>
        <v>0</v>
      </c>
    </row>
    <row r="174" customFormat="false" ht="13.5" hidden="false" customHeight="false" outlineLevel="0" collapsed="false">
      <c r="B174" s="1" t="n">
        <f aca="false">V166/0.98*D128*F120*F122*Z174</f>
        <v>0</v>
      </c>
      <c r="K174" s="1" t="n">
        <f aca="false">+B174*0.98</f>
        <v>0</v>
      </c>
      <c r="N174" s="1" t="n">
        <f aca="false">+B174*100</f>
        <v>0</v>
      </c>
      <c r="O174" s="1" t="n">
        <f aca="false">+N174/D178</f>
        <v>0</v>
      </c>
      <c r="P174" s="1" t="n">
        <f aca="false">N174/D178*E112*E114</f>
        <v>0</v>
      </c>
      <c r="R174" s="1" t="n">
        <f aca="false">SUM($K$140:K174)</f>
        <v>0</v>
      </c>
      <c r="T174" s="1" t="n">
        <f aca="false">SUM($M$140:M174)</f>
        <v>0</v>
      </c>
      <c r="V174" s="1" t="n">
        <f aca="false">C105-R174</f>
        <v>0.810588589</v>
      </c>
      <c r="X174" s="1" t="n">
        <f aca="false">E105-T174</f>
        <v>7.89360607</v>
      </c>
      <c r="Z174" s="1" t="n">
        <f aca="false">IF(V173-AD174&gt;-0.0001,1,0)</f>
        <v>1</v>
      </c>
      <c r="AB174" s="1" t="n">
        <f aca="false">IF(X173-AF174&gt;-0.0001,1,0)</f>
        <v>1</v>
      </c>
      <c r="AD174" s="1" t="n">
        <f aca="false">AG174*0.98</f>
        <v>0</v>
      </c>
      <c r="AG174" s="1" t="n">
        <f aca="false">V173/0.98*D128*F120*F122</f>
        <v>0</v>
      </c>
    </row>
    <row r="175" customFormat="false" ht="13.5" hidden="false" customHeight="false" outlineLevel="0" collapsed="false">
      <c r="B175" s="1" t="n">
        <f aca="false">X174/0.912*D130*F121*F122*AB175</f>
        <v>0</v>
      </c>
      <c r="M175" s="1" t="n">
        <f aca="false">+B175*0.912</f>
        <v>0</v>
      </c>
      <c r="N175" s="1" t="n">
        <f aca="false">+B175*100</f>
        <v>0</v>
      </c>
      <c r="O175" s="1" t="n">
        <f aca="false">+N175/D178</f>
        <v>0</v>
      </c>
      <c r="P175" s="1" t="n">
        <f aca="false">N175/D178*E112*E114</f>
        <v>0</v>
      </c>
      <c r="R175" s="1" t="n">
        <f aca="false">SUM($K$140:K175)</f>
        <v>0</v>
      </c>
      <c r="T175" s="1" t="n">
        <f aca="false">SUM($M$140:M175)</f>
        <v>0</v>
      </c>
      <c r="X175" s="1" t="n">
        <f aca="false">E105-T175</f>
        <v>7.89360607</v>
      </c>
      <c r="AB175" s="1" t="n">
        <f aca="false">IF(X174-AF175&gt;-0.0001,1,0)</f>
        <v>1</v>
      </c>
      <c r="AF175" s="1" t="n">
        <f aca="false">AG175*0.912</f>
        <v>0</v>
      </c>
      <c r="AG175" s="1" t="n">
        <f aca="false">X174/0.912*D130*F121*F122</f>
        <v>0</v>
      </c>
    </row>
    <row r="176" customFormat="false" ht="13.5" hidden="false" customHeight="false" outlineLevel="0" collapsed="false">
      <c r="B176" s="1" t="n">
        <f aca="false">X174/1.16*D131*F121*F122*AB176</f>
        <v>0</v>
      </c>
      <c r="M176" s="1" t="n">
        <f aca="false">+B176*1.16</f>
        <v>0</v>
      </c>
      <c r="N176" s="1" t="n">
        <f aca="false">+B176*100</f>
        <v>0</v>
      </c>
      <c r="O176" s="1" t="n">
        <f aca="false">+N176/D178</f>
        <v>0</v>
      </c>
      <c r="P176" s="1" t="n">
        <f aca="false">N176/D178*E114</f>
        <v>0</v>
      </c>
      <c r="T176" s="1" t="n">
        <f aca="false">SUM($M$140:M176)</f>
        <v>0</v>
      </c>
      <c r="X176" s="1" t="n">
        <f aca="false">E105-T176</f>
        <v>7.89360607</v>
      </c>
      <c r="AB176" s="1" t="n">
        <f aca="false">IF(X175-AF176&gt;-0.0001,1,0)</f>
        <v>1</v>
      </c>
      <c r="AF176" s="1" t="n">
        <f aca="false">AG176*1.16</f>
        <v>0</v>
      </c>
      <c r="AG176" s="1" t="n">
        <f aca="false">X175/1.16*D131*F121*F122</f>
        <v>0</v>
      </c>
    </row>
    <row r="177" customFormat="false" ht="13.5" hidden="false" customHeight="false" outlineLevel="0" collapsed="false">
      <c r="B177" s="1" t="n">
        <f aca="false">X174/1.667*D132*F121*F122*AB177</f>
        <v>0</v>
      </c>
      <c r="M177" s="1" t="n">
        <f aca="false">+B177*1.667</f>
        <v>0</v>
      </c>
      <c r="N177" s="1" t="n">
        <f aca="false">+B177*100</f>
        <v>0</v>
      </c>
      <c r="O177" s="1" t="n">
        <f aca="false">+N177/D178</f>
        <v>0</v>
      </c>
      <c r="P177" s="1" t="n">
        <f aca="false">N177/D178*E114</f>
        <v>0</v>
      </c>
      <c r="T177" s="1" t="n">
        <f aca="false">SUM($M$140:M177)</f>
        <v>0</v>
      </c>
      <c r="X177" s="1" t="n">
        <f aca="false">E105-T177</f>
        <v>7.89360607</v>
      </c>
      <c r="AB177" s="1" t="n">
        <f aca="false">IF(X176-AF177&gt;-0.0001,1,0)</f>
        <v>1</v>
      </c>
      <c r="AF177" s="1" t="n">
        <f aca="false">AG177*1.667</f>
        <v>0</v>
      </c>
      <c r="AG177" s="1" t="n">
        <f aca="false">X176/1.667*D132*F121*F122</f>
        <v>0</v>
      </c>
    </row>
    <row r="178" customFormat="false" ht="13.5" hidden="false" customHeight="false" outlineLevel="0" collapsed="false">
      <c r="B178" s="1" t="n">
        <f aca="false">SUM(B140:B177)</f>
        <v>0</v>
      </c>
      <c r="C178" s="1" t="n">
        <f aca="false">IF(B178=0,1,0)</f>
        <v>1</v>
      </c>
      <c r="D178" s="1" t="n">
        <f aca="false">+B178+C178</f>
        <v>1</v>
      </c>
    </row>
    <row r="180" customFormat="false" ht="13.5" hidden="false" customHeight="false" outlineLevel="0" collapsed="false">
      <c r="C180" s="1" t="n">
        <f aca="false">SUM(C140,D141,E180:J180)</f>
        <v>0</v>
      </c>
      <c r="D180" s="1" t="n">
        <f aca="false">IF(C180=0,0,IF(C180&gt;0.99,1,0.5))</f>
        <v>0</v>
      </c>
      <c r="E180" s="1" t="n">
        <f aca="false">E142+E143</f>
        <v>0</v>
      </c>
      <c r="F180" s="1" t="n">
        <f aca="false">SUM(F144:F153)</f>
        <v>0</v>
      </c>
      <c r="G180" s="1" t="n">
        <f aca="false">G145+G147+G148+G149+G154+G155</f>
        <v>0</v>
      </c>
      <c r="H180" s="1" t="n">
        <f aca="false">H156</f>
        <v>0</v>
      </c>
      <c r="I180" s="1" t="n">
        <f aca="false">SUM(I157:I159)</f>
        <v>0</v>
      </c>
      <c r="J180" s="1" t="n">
        <f aca="false">J160</f>
        <v>0</v>
      </c>
      <c r="K180" s="1" t="n">
        <f aca="false">SUM(K140:K141,K143,K148:K149,K161:K166,K170:K175)</f>
        <v>0</v>
      </c>
      <c r="L180" s="1" t="n">
        <f aca="false">SUM(L147,L161:L169)</f>
        <v>0</v>
      </c>
      <c r="M180" s="1" t="n">
        <f aca="false">SUM(M140:M177)</f>
        <v>0</v>
      </c>
      <c r="N180" s="1" t="n">
        <f aca="false">SUM(N140:N177)</f>
        <v>0</v>
      </c>
      <c r="O180" s="1" t="n">
        <f aca="false">SUM(O140:O177)</f>
        <v>0</v>
      </c>
      <c r="V180" s="1" t="n">
        <f aca="false">IF(V174+W169+X177=0,1,0.6)</f>
        <v>0.6</v>
      </c>
    </row>
    <row r="181" customFormat="false" ht="13.5" hidden="false" customHeight="false" outlineLevel="0" collapsed="false">
      <c r="C181" s="1" t="n">
        <f aca="false">ROUND(C180,0)</f>
        <v>0</v>
      </c>
      <c r="L181" s="1" t="n">
        <f aca="false">L180*160/D178/100</f>
        <v>0</v>
      </c>
      <c r="N181" s="1" t="n">
        <f aca="false">C178+N180</f>
        <v>1</v>
      </c>
    </row>
  </sheetData>
  <sheetProtection sheet="true" password="8915" objects="true" scenarios="true"/>
  <hyperlinks>
    <hyperlink ref="F4" location="リスト!A1" display="リストへ"/>
  </hyperlinks>
  <printOptions headings="false" gridLines="true" gridLinesSet="true" horizontalCentered="false" verticalCentered="false"/>
  <pageMargins left="0.7875" right="0.7875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0.12"/>
    <col collapsed="false" customWidth="true" hidden="false" outlineLevel="0" max="2" min="2" style="1" width="18.62"/>
    <col collapsed="false" customWidth="true" hidden="false" outlineLevel="0" max="3" min="3" style="1" width="11.37"/>
    <col collapsed="false" customWidth="true" hidden="false" outlineLevel="0" max="4" min="4" style="1" width="18.62"/>
    <col collapsed="false" customWidth="true" hidden="false" outlineLevel="0" max="5" min="5" style="1" width="11.24"/>
    <col collapsed="false" customWidth="true" hidden="false" outlineLevel="0" max="6" min="6" style="1" width="14.49"/>
    <col collapsed="false" customWidth="true" hidden="false" outlineLevel="0" max="7" min="7" style="1" width="7.62"/>
    <col collapsed="false" customWidth="true" hidden="false" outlineLevel="0" max="8" min="8" style="1" width="13.49"/>
    <col collapsed="false" customWidth="true" hidden="false" outlineLevel="0" max="9" min="9" style="1" width="8.12"/>
    <col collapsed="false" customWidth="true" hidden="false" outlineLevel="0" max="10" min="10" style="1" width="12.86"/>
    <col collapsed="false" customWidth="true" hidden="false" outlineLevel="0" max="11" min="11" style="1" width="10.87"/>
    <col collapsed="false" customWidth="true" hidden="false" outlineLevel="0" max="12" min="12" style="1" width="10.74"/>
    <col collapsed="false" customWidth="true" hidden="false" outlineLevel="0" max="13" min="13" style="1" width="10.62"/>
    <col collapsed="false" customWidth="true" hidden="false" outlineLevel="0" max="14" min="14" style="1" width="10.74"/>
    <col collapsed="false" customWidth="true" hidden="false" outlineLevel="0" max="16" min="15" style="1" width="10.99"/>
    <col collapsed="false" customWidth="true" hidden="false" outlineLevel="0" max="17" min="17" style="1" width="11.62"/>
    <col collapsed="false" customWidth="true" hidden="false" outlineLevel="0" max="19" min="18" style="1" width="11.49"/>
    <col collapsed="false" customWidth="true" hidden="false" outlineLevel="0" max="20" min="20" style="1" width="11.12"/>
    <col collapsed="false" customWidth="true" hidden="false" outlineLevel="0" max="21" min="21" style="1" width="11.24"/>
    <col collapsed="false" customWidth="true" hidden="false" outlineLevel="0" max="23" min="22" style="1" width="10.99"/>
    <col collapsed="false" customWidth="true" hidden="false" outlineLevel="0" max="24" min="24" style="1" width="9.12"/>
    <col collapsed="false" customWidth="false" hidden="false" outlineLevel="0" max="25" min="25" style="1" width="8.99"/>
    <col collapsed="false" customWidth="true" hidden="false" outlineLevel="0" max="26" min="26" style="1" width="12.75"/>
    <col collapsed="false" customWidth="false" hidden="false" outlineLevel="0" max="27" min="27" style="1" width="8.99"/>
    <col collapsed="false" customWidth="true" hidden="false" outlineLevel="0" max="28" min="28" style="1" width="12.62"/>
    <col collapsed="false" customWidth="false" hidden="false" outlineLevel="0" max="32" min="29" style="1" width="8.99"/>
    <col collapsed="false" customWidth="true" hidden="false" outlineLevel="0" max="33" min="33" style="1" width="11.87"/>
    <col collapsed="false" customWidth="false" hidden="false" outlineLevel="0" max="257" min="34" style="1" width="8.99"/>
  </cols>
  <sheetData>
    <row r="1" s="23" customFormat="true" ht="13.5" hidden="false" customHeight="false" outlineLevel="0" collapsed="false">
      <c r="A1" s="106"/>
      <c r="B1" s="106"/>
      <c r="C1" s="106"/>
      <c r="D1" s="106"/>
      <c r="E1" s="106"/>
      <c r="F1" s="106"/>
      <c r="G1" s="106"/>
      <c r="H1" s="106"/>
      <c r="I1" s="106"/>
      <c r="J1" s="106"/>
      <c r="K1" s="107" t="s">
        <v>23</v>
      </c>
      <c r="L1" s="108" t="s">
        <v>24</v>
      </c>
      <c r="M1" s="108" t="s">
        <v>23</v>
      </c>
      <c r="N1" s="108" t="s">
        <v>24</v>
      </c>
      <c r="O1" s="106"/>
    </row>
    <row r="2" customFormat="false" ht="13.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109"/>
      <c r="J2" s="2"/>
      <c r="K2" s="110" t="s">
        <v>25</v>
      </c>
      <c r="L2" s="111" t="n">
        <f aca="false">H102</f>
        <v>0</v>
      </c>
      <c r="M2" s="112" t="s">
        <v>26</v>
      </c>
      <c r="N2" s="113" t="n">
        <f aca="false">H105</f>
        <v>0</v>
      </c>
      <c r="O2" s="2"/>
    </row>
    <row r="3" customFormat="false" ht="13.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109"/>
      <c r="J3" s="2"/>
      <c r="K3" s="110" t="s">
        <v>27</v>
      </c>
      <c r="L3" s="111" t="n">
        <f aca="false">H103</f>
        <v>0</v>
      </c>
      <c r="M3" s="112" t="s">
        <v>28</v>
      </c>
      <c r="N3" s="113" t="n">
        <f aca="false">H106</f>
        <v>0</v>
      </c>
      <c r="O3" s="2"/>
    </row>
    <row r="4" customFormat="false" ht="21" hidden="false" customHeight="false" outlineLevel="0" collapsed="false">
      <c r="A4" s="106"/>
      <c r="B4" s="106"/>
      <c r="C4" s="114" t="s">
        <v>108</v>
      </c>
      <c r="D4" s="2"/>
      <c r="E4" s="2"/>
      <c r="F4" s="115" t="s">
        <v>30</v>
      </c>
      <c r="G4" s="2"/>
      <c r="H4" s="2"/>
      <c r="I4" s="109"/>
      <c r="J4" s="2"/>
      <c r="K4" s="110" t="s">
        <v>31</v>
      </c>
      <c r="L4" s="111" t="n">
        <f aca="false">H119</f>
        <v>0</v>
      </c>
      <c r="M4" s="112" t="s">
        <v>32</v>
      </c>
      <c r="N4" s="113" t="n">
        <f aca="false">H107</f>
        <v>0</v>
      </c>
      <c r="O4" s="2"/>
    </row>
    <row r="5" customFormat="false" ht="17.25" hidden="false" customHeight="false" outlineLevel="0" collapsed="false">
      <c r="A5" s="116" t="s">
        <v>33</v>
      </c>
      <c r="B5" s="2"/>
      <c r="C5" s="2"/>
      <c r="D5" s="2"/>
      <c r="E5" s="2"/>
      <c r="F5" s="2"/>
      <c r="G5" s="2"/>
      <c r="H5" s="2"/>
      <c r="I5" s="109"/>
      <c r="J5" s="2"/>
      <c r="K5" s="110" t="s">
        <v>34</v>
      </c>
      <c r="L5" s="111" t="n">
        <f aca="false">H120</f>
        <v>0</v>
      </c>
      <c r="M5" s="112" t="s">
        <v>35</v>
      </c>
      <c r="N5" s="113" t="n">
        <f aca="false">H108</f>
        <v>0</v>
      </c>
      <c r="O5" s="2"/>
    </row>
    <row r="6" customFormat="false" ht="13.5" hidden="false" customHeight="false" outlineLevel="0" collapsed="false">
      <c r="A6" s="2"/>
      <c r="B6" s="117" t="s">
        <v>109</v>
      </c>
      <c r="C6" s="2"/>
      <c r="D6" s="2"/>
      <c r="E6" s="2"/>
      <c r="F6" s="2"/>
      <c r="G6" s="2"/>
      <c r="H6" s="2"/>
      <c r="I6" s="109"/>
      <c r="J6" s="2"/>
      <c r="K6" s="110" t="s">
        <v>37</v>
      </c>
      <c r="L6" s="111" t="n">
        <f aca="false">J102</f>
        <v>0</v>
      </c>
      <c r="M6" s="112" t="s">
        <v>38</v>
      </c>
      <c r="N6" s="113" t="n">
        <f aca="false">H109</f>
        <v>0</v>
      </c>
      <c r="O6" s="2"/>
    </row>
    <row r="7" customFormat="false" ht="13.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110" t="s">
        <v>39</v>
      </c>
      <c r="L7" s="111" t="n">
        <f aca="false">J103</f>
        <v>0</v>
      </c>
      <c r="M7" s="112" t="s">
        <v>40</v>
      </c>
      <c r="N7" s="113" t="n">
        <f aca="false">H110</f>
        <v>0</v>
      </c>
      <c r="O7" s="2"/>
    </row>
    <row r="8" customFormat="false" ht="13.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110" t="s">
        <v>41</v>
      </c>
      <c r="L8" s="111" t="n">
        <f aca="false">J104</f>
        <v>0</v>
      </c>
      <c r="M8" s="112" t="s">
        <v>42</v>
      </c>
      <c r="N8" s="113" t="n">
        <f aca="false">H111</f>
        <v>0</v>
      </c>
      <c r="O8" s="2"/>
    </row>
    <row r="9" customFormat="false" ht="16.5" hidden="false" customHeight="false" outlineLevel="0" collapsed="false">
      <c r="A9" s="2"/>
      <c r="B9" s="32" t="s">
        <v>43</v>
      </c>
      <c r="C9" s="33" t="s">
        <v>44</v>
      </c>
      <c r="D9" s="32" t="s">
        <v>45</v>
      </c>
      <c r="E9" s="33" t="s">
        <v>44</v>
      </c>
      <c r="F9" s="34" t="s">
        <v>23</v>
      </c>
      <c r="G9" s="35" t="s">
        <v>24</v>
      </c>
      <c r="H9" s="35" t="s">
        <v>23</v>
      </c>
      <c r="I9" s="36" t="s">
        <v>24</v>
      </c>
      <c r="J9" s="2"/>
      <c r="K9" s="110" t="s">
        <v>46</v>
      </c>
      <c r="L9" s="111" t="n">
        <f aca="false">J105</f>
        <v>0</v>
      </c>
      <c r="M9" s="112" t="s">
        <v>47</v>
      </c>
      <c r="N9" s="113" t="n">
        <f aca="false">H112</f>
        <v>0</v>
      </c>
      <c r="O9" s="2"/>
    </row>
    <row r="10" customFormat="false" ht="13.5" hidden="false" customHeight="false" outlineLevel="0" collapsed="false">
      <c r="A10" s="2"/>
      <c r="B10" s="37" t="str">
        <f aca="false">A112</f>
        <v>炭酸リチウム</v>
      </c>
      <c r="C10" s="38"/>
      <c r="D10" s="37" t="str">
        <f aca="false">C114</f>
        <v>水打粘土</v>
      </c>
      <c r="E10" s="38"/>
      <c r="F10" s="39" t="s">
        <v>25</v>
      </c>
      <c r="G10" s="40" t="n">
        <f aca="false">ROUND(L2,1)</f>
        <v>0</v>
      </c>
      <c r="H10" s="41" t="s">
        <v>26</v>
      </c>
      <c r="I10" s="42" t="n">
        <f aca="false">ROUND(N2,1)</f>
        <v>0</v>
      </c>
      <c r="J10" s="2"/>
      <c r="K10" s="110" t="s">
        <v>48</v>
      </c>
      <c r="L10" s="111" t="n">
        <f aca="false">J106</f>
        <v>0</v>
      </c>
      <c r="M10" s="112" t="s">
        <v>49</v>
      </c>
      <c r="N10" s="113" t="n">
        <f aca="false">H113</f>
        <v>0</v>
      </c>
      <c r="O10" s="2"/>
    </row>
    <row r="11" customFormat="false" ht="13.5" hidden="false" customHeight="false" outlineLevel="0" collapsed="false">
      <c r="A11" s="2"/>
      <c r="B11" s="37" t="str">
        <f aca="false">A113</f>
        <v>ペタライト</v>
      </c>
      <c r="C11" s="43"/>
      <c r="D11" s="44" t="str">
        <f aca="false">C115</f>
        <v>黄土</v>
      </c>
      <c r="E11" s="45"/>
      <c r="F11" s="39" t="s">
        <v>27</v>
      </c>
      <c r="G11" s="40" t="n">
        <f aca="false">ROUND(L3,1)</f>
        <v>0</v>
      </c>
      <c r="H11" s="41" t="s">
        <v>28</v>
      </c>
      <c r="I11" s="42" t="n">
        <f aca="false">ROUND(N3,1)</f>
        <v>0</v>
      </c>
      <c r="J11" s="2"/>
      <c r="K11" s="110" t="s">
        <v>50</v>
      </c>
      <c r="L11" s="111" t="n">
        <f aca="false">J107</f>
        <v>0</v>
      </c>
      <c r="M11" s="112" t="s">
        <v>51</v>
      </c>
      <c r="N11" s="113" t="n">
        <f aca="false">H114</f>
        <v>0</v>
      </c>
      <c r="O11" s="2"/>
    </row>
    <row r="12" customFormat="false" ht="13.5" hidden="false" customHeight="false" outlineLevel="0" collapsed="false">
      <c r="A12" s="2"/>
      <c r="B12" s="46" t="str">
        <f aca="false">A114</f>
        <v>Ca O</v>
      </c>
      <c r="C12" s="47"/>
      <c r="D12" s="44" t="str">
        <f aca="false">C116</f>
        <v>芦沼土</v>
      </c>
      <c r="E12" s="48"/>
      <c r="F12" s="39" t="s">
        <v>31</v>
      </c>
      <c r="G12" s="40" t="n">
        <f aca="false">ROUND(L4,1)</f>
        <v>0</v>
      </c>
      <c r="H12" s="41" t="s">
        <v>32</v>
      </c>
      <c r="I12" s="42" t="n">
        <f aca="false">ROUND(N4,1)</f>
        <v>0</v>
      </c>
      <c r="J12" s="2"/>
      <c r="K12" s="110" t="s">
        <v>52</v>
      </c>
      <c r="L12" s="111" t="n">
        <f aca="false">J108</f>
        <v>0</v>
      </c>
      <c r="M12" s="112" t="s">
        <v>53</v>
      </c>
      <c r="N12" s="113" t="n">
        <f aca="false">H115</f>
        <v>0</v>
      </c>
      <c r="O12" s="2"/>
    </row>
    <row r="13" customFormat="false" ht="13.5" hidden="false" customHeight="false" outlineLevel="0" collapsed="false">
      <c r="A13" s="2"/>
      <c r="B13" s="37" t="str">
        <f aca="false">A115</f>
        <v>柞灰</v>
      </c>
      <c r="C13" s="38"/>
      <c r="D13" s="44" t="str">
        <f aca="false">C117</f>
        <v>加茂川石</v>
      </c>
      <c r="E13" s="45"/>
      <c r="F13" s="39" t="s">
        <v>34</v>
      </c>
      <c r="G13" s="40" t="n">
        <f aca="false">ROUND(L5,1)</f>
        <v>0</v>
      </c>
      <c r="H13" s="41" t="s">
        <v>35</v>
      </c>
      <c r="I13" s="42" t="n">
        <f aca="false">ROUND(N5,1)</f>
        <v>0</v>
      </c>
      <c r="J13" s="2"/>
      <c r="K13" s="110" t="s">
        <v>54</v>
      </c>
      <c r="L13" s="111" t="n">
        <f aca="false">J109</f>
        <v>0</v>
      </c>
      <c r="M13" s="112" t="s">
        <v>55</v>
      </c>
      <c r="N13" s="113" t="n">
        <f aca="false">H116</f>
        <v>0</v>
      </c>
      <c r="O13" s="2"/>
    </row>
    <row r="14" customFormat="false" ht="13.5" hidden="false" customHeight="false" outlineLevel="0" collapsed="false">
      <c r="A14" s="2"/>
      <c r="B14" s="37" t="str">
        <f aca="false">A116</f>
        <v>土灰</v>
      </c>
      <c r="C14" s="45"/>
      <c r="D14" s="44" t="str">
        <f aca="false">C118</f>
        <v>来待石</v>
      </c>
      <c r="E14" s="48"/>
      <c r="F14" s="39" t="s">
        <v>37</v>
      </c>
      <c r="G14" s="40" t="n">
        <f aca="false">ROUND(L6,1)</f>
        <v>0</v>
      </c>
      <c r="H14" s="41" t="s">
        <v>38</v>
      </c>
      <c r="I14" s="42" t="n">
        <f aca="false">ROUND(N6,1)</f>
        <v>0</v>
      </c>
      <c r="J14" s="2"/>
      <c r="K14" s="110" t="s">
        <v>56</v>
      </c>
      <c r="L14" s="111" t="n">
        <f aca="false">J110</f>
        <v>0</v>
      </c>
      <c r="M14" s="112" t="s">
        <v>57</v>
      </c>
      <c r="N14" s="113" t="n">
        <f aca="false">H117</f>
        <v>0</v>
      </c>
      <c r="O14" s="2"/>
    </row>
    <row r="15" customFormat="false" ht="13.5" hidden="false" customHeight="false" outlineLevel="0" collapsed="false">
      <c r="A15" s="2"/>
      <c r="B15" s="37" t="str">
        <f aca="false">A117</f>
        <v>香橙（みかん）灰</v>
      </c>
      <c r="C15" s="45"/>
      <c r="D15" s="44" t="str">
        <f aca="false">C119</f>
        <v>鬼板</v>
      </c>
      <c r="E15" s="45"/>
      <c r="F15" s="39" t="s">
        <v>39</v>
      </c>
      <c r="G15" s="40" t="n">
        <f aca="false">ROUND(L7,1)</f>
        <v>0</v>
      </c>
      <c r="H15" s="41" t="s">
        <v>40</v>
      </c>
      <c r="I15" s="42" t="n">
        <f aca="false">ROUND(N7,1)</f>
        <v>0</v>
      </c>
      <c r="J15" s="2"/>
      <c r="K15" s="110" t="s">
        <v>58</v>
      </c>
      <c r="L15" s="111" t="n">
        <f aca="false">J111</f>
        <v>0</v>
      </c>
      <c r="M15" s="112" t="s">
        <v>59</v>
      </c>
      <c r="N15" s="113" t="n">
        <f aca="false">H118</f>
        <v>0</v>
      </c>
      <c r="O15" s="2"/>
    </row>
    <row r="16" customFormat="false" ht="13.5" hidden="false" customHeight="false" outlineLevel="0" collapsed="false">
      <c r="A16" s="2"/>
      <c r="B16" s="37" t="str">
        <f aca="false">A118</f>
        <v>紺屋灰</v>
      </c>
      <c r="C16" s="45"/>
      <c r="D16" s="44" t="str">
        <f aca="false">C120</f>
        <v>黒浜</v>
      </c>
      <c r="E16" s="45"/>
      <c r="F16" s="39" t="s">
        <v>41</v>
      </c>
      <c r="G16" s="40" t="n">
        <f aca="false">ROUND(L8,1)</f>
        <v>0</v>
      </c>
      <c r="H16" s="41" t="s">
        <v>42</v>
      </c>
      <c r="I16" s="42" t="n">
        <f aca="false">ROUND(N8,1)</f>
        <v>0</v>
      </c>
      <c r="J16" s="2"/>
      <c r="K16" s="110" t="s">
        <v>60</v>
      </c>
      <c r="L16" s="111" t="n">
        <f aca="false">J112</f>
        <v>0</v>
      </c>
      <c r="M16" s="112" t="s">
        <v>61</v>
      </c>
      <c r="N16" s="113" t="n">
        <f aca="false">J118</f>
        <v>0</v>
      </c>
      <c r="O16" s="2"/>
    </row>
    <row r="17" customFormat="false" ht="13.5" hidden="false" customHeight="false" outlineLevel="0" collapsed="false">
      <c r="A17" s="2"/>
      <c r="B17" s="37" t="str">
        <f aca="false">A119</f>
        <v>松灰</v>
      </c>
      <c r="C17" s="45"/>
      <c r="D17" s="44" t="str">
        <f aca="false">C121</f>
        <v>珪酸鉄</v>
      </c>
      <c r="E17" s="49"/>
      <c r="F17" s="39" t="s">
        <v>46</v>
      </c>
      <c r="G17" s="40" t="n">
        <f aca="false">ROUND(L9,1)</f>
        <v>0</v>
      </c>
      <c r="H17" s="41" t="s">
        <v>47</v>
      </c>
      <c r="I17" s="42" t="n">
        <f aca="false">ROUND(N9,1)</f>
        <v>0</v>
      </c>
      <c r="J17" s="2"/>
      <c r="K17" s="110" t="s">
        <v>62</v>
      </c>
      <c r="L17" s="111" t="n">
        <f aca="false">J113</f>
        <v>0</v>
      </c>
      <c r="M17" s="112" t="s">
        <v>63</v>
      </c>
      <c r="N17" s="113" t="n">
        <f aca="false">J119</f>
        <v>0</v>
      </c>
      <c r="O17" s="2"/>
    </row>
    <row r="18" customFormat="false" ht="13.5" hidden="false" customHeight="false" outlineLevel="0" collapsed="false">
      <c r="A18" s="2"/>
      <c r="B18" s="37" t="str">
        <f aca="false">A120</f>
        <v>樫灰</v>
      </c>
      <c r="C18" s="49"/>
      <c r="D18" s="50" t="str">
        <f aca="false">C122</f>
        <v>紅柄（酸化鉄）</v>
      </c>
      <c r="E18" s="43"/>
      <c r="F18" s="39" t="s">
        <v>48</v>
      </c>
      <c r="G18" s="40" t="n">
        <f aca="false">ROUND(L10,1)</f>
        <v>0</v>
      </c>
      <c r="H18" s="41" t="s">
        <v>49</v>
      </c>
      <c r="I18" s="42" t="n">
        <f aca="false">ROUND(N10,1)</f>
        <v>0</v>
      </c>
      <c r="J18" s="2"/>
      <c r="K18" s="110" t="s">
        <v>64</v>
      </c>
      <c r="L18" s="111" t="n">
        <f aca="false">J114</f>
        <v>0</v>
      </c>
      <c r="M18" s="112" t="s">
        <v>65</v>
      </c>
      <c r="N18" s="113" t="n">
        <f aca="false">J120</f>
        <v>0</v>
      </c>
      <c r="O18" s="2"/>
    </row>
    <row r="19" customFormat="false" ht="16.5" hidden="false" customHeight="false" outlineLevel="0" collapsed="false">
      <c r="A19" s="2"/>
      <c r="B19" s="37" t="str">
        <f aca="false">A121</f>
        <v>りんご灰</v>
      </c>
      <c r="C19" s="49"/>
      <c r="D19" s="51" t="s">
        <v>66</v>
      </c>
      <c r="E19" s="47"/>
      <c r="F19" s="39" t="s">
        <v>50</v>
      </c>
      <c r="G19" s="40" t="n">
        <f aca="false">ROUND(L11,1)</f>
        <v>0</v>
      </c>
      <c r="H19" s="41" t="s">
        <v>51</v>
      </c>
      <c r="I19" s="42" t="n">
        <f aca="false">ROUND(N11,1)</f>
        <v>0</v>
      </c>
      <c r="J19" s="2"/>
      <c r="K19" s="110" t="s">
        <v>67</v>
      </c>
      <c r="L19" s="111" t="n">
        <f aca="false">J115</f>
        <v>0</v>
      </c>
      <c r="M19" s="2"/>
      <c r="N19" s="2"/>
      <c r="O19" s="2"/>
    </row>
    <row r="20" customFormat="false" ht="13.5" hidden="false" customHeight="false" outlineLevel="0" collapsed="false">
      <c r="A20" s="2"/>
      <c r="B20" s="37" t="str">
        <f aca="false">A122</f>
        <v>木皮灰</v>
      </c>
      <c r="C20" s="45"/>
      <c r="D20" s="37" t="str">
        <f aca="false">C124</f>
        <v>蛙目粘土</v>
      </c>
      <c r="E20" s="38"/>
      <c r="F20" s="39" t="s">
        <v>52</v>
      </c>
      <c r="G20" s="40" t="n">
        <f aca="false">ROUND(L12,1)</f>
        <v>0</v>
      </c>
      <c r="H20" s="41" t="s">
        <v>53</v>
      </c>
      <c r="I20" s="42" t="n">
        <f aca="false">ROUND(N12,1)</f>
        <v>0</v>
      </c>
      <c r="J20" s="2"/>
      <c r="K20" s="110" t="s">
        <v>68</v>
      </c>
      <c r="L20" s="111" t="n">
        <f aca="false">H104</f>
        <v>0</v>
      </c>
      <c r="M20" s="118" t="s">
        <v>69</v>
      </c>
      <c r="N20" s="2" t="n">
        <f aca="false">SUM(L2:L22,N2:N18,N22,N23)</f>
        <v>0</v>
      </c>
      <c r="O20" s="2"/>
    </row>
    <row r="21" customFormat="false" ht="13.5" hidden="false" customHeight="false" outlineLevel="0" collapsed="false">
      <c r="A21" s="2"/>
      <c r="B21" s="37" t="str">
        <f aca="false">A123</f>
        <v>骨灰</v>
      </c>
      <c r="C21" s="45"/>
      <c r="D21" s="44" t="str">
        <f aca="false">C125</f>
        <v>木節粘土</v>
      </c>
      <c r="E21" s="45"/>
      <c r="F21" s="39" t="s">
        <v>54</v>
      </c>
      <c r="G21" s="40" t="n">
        <f aca="false">ROUND(L13,1)</f>
        <v>0</v>
      </c>
      <c r="H21" s="41" t="s">
        <v>55</v>
      </c>
      <c r="I21" s="42" t="n">
        <f aca="false">ROUND(N13,1)</f>
        <v>0</v>
      </c>
      <c r="J21" s="2"/>
      <c r="K21" s="110" t="s">
        <v>70</v>
      </c>
      <c r="L21" s="111" t="n">
        <f aca="false">J116</f>
        <v>0</v>
      </c>
      <c r="M21" s="2"/>
      <c r="N21" s="2"/>
      <c r="O21" s="2"/>
    </row>
    <row r="22" customFormat="false" ht="13.5" hidden="false" customHeight="false" outlineLevel="0" collapsed="false">
      <c r="A22" s="2"/>
      <c r="B22" s="37" t="str">
        <f aca="false">A124</f>
        <v>石灰</v>
      </c>
      <c r="C22" s="53"/>
      <c r="D22" s="44" t="str">
        <f aca="false">C126</f>
        <v>朝鮮カオリン</v>
      </c>
      <c r="E22" s="45"/>
      <c r="F22" s="39" t="s">
        <v>56</v>
      </c>
      <c r="G22" s="40" t="n">
        <f aca="false">ROUND(L14,1)</f>
        <v>0</v>
      </c>
      <c r="H22" s="41" t="s">
        <v>57</v>
      </c>
      <c r="I22" s="42" t="n">
        <f aca="false">ROUND(N14,1)</f>
        <v>0</v>
      </c>
      <c r="J22" s="2"/>
      <c r="K22" s="110" t="s">
        <v>71</v>
      </c>
      <c r="L22" s="111" t="n">
        <f aca="false">J117</f>
        <v>0</v>
      </c>
      <c r="M22" s="112" t="s">
        <v>72</v>
      </c>
      <c r="N22" s="113" t="n">
        <f aca="false">H123</f>
        <v>0</v>
      </c>
      <c r="O22" s="2"/>
    </row>
    <row r="23" customFormat="false" ht="13.5" hidden="false" customHeight="false" outlineLevel="0" collapsed="false">
      <c r="A23" s="2"/>
      <c r="B23" s="46" t="str">
        <f aca="false">A125</f>
        <v>Mg O</v>
      </c>
      <c r="C23" s="54"/>
      <c r="D23" s="44" t="str">
        <f aca="false">C127</f>
        <v>ロウ石</v>
      </c>
      <c r="E23" s="45"/>
      <c r="F23" s="39" t="s">
        <v>58</v>
      </c>
      <c r="G23" s="40" t="n">
        <f aca="false">ROUND(L15,1)</f>
        <v>0</v>
      </c>
      <c r="H23" s="41" t="s">
        <v>59</v>
      </c>
      <c r="I23" s="42" t="n">
        <f aca="false">ROUND(N15,1)</f>
        <v>0</v>
      </c>
      <c r="J23" s="2"/>
      <c r="K23" s="110"/>
      <c r="L23" s="112"/>
      <c r="M23" s="112" t="s">
        <v>73</v>
      </c>
      <c r="N23" s="113" t="n">
        <f aca="false">H124</f>
        <v>0</v>
      </c>
      <c r="O23" s="2"/>
    </row>
    <row r="24" customFormat="false" ht="13.5" hidden="false" customHeight="false" outlineLevel="0" collapsed="false">
      <c r="A24" s="2"/>
      <c r="B24" s="37" t="str">
        <f aca="false">A126</f>
        <v>ﾏｸﾞﾈｻｲﾄ(Mg Co3)</v>
      </c>
      <c r="C24" s="55"/>
      <c r="D24" s="50" t="str">
        <f aca="false">C128</f>
        <v>アルミナ</v>
      </c>
      <c r="E24" s="53"/>
      <c r="F24" s="39" t="s">
        <v>60</v>
      </c>
      <c r="G24" s="40" t="n">
        <f aca="false">ROUND(L16,1)</f>
        <v>0</v>
      </c>
      <c r="H24" s="41" t="s">
        <v>61</v>
      </c>
      <c r="I24" s="42" t="n">
        <f aca="false">ROUND(N16,1)</f>
        <v>0</v>
      </c>
      <c r="J24" s="2"/>
      <c r="K24" s="110"/>
      <c r="L24" s="112"/>
      <c r="M24" s="112" t="s">
        <v>74</v>
      </c>
      <c r="N24" s="113" t="n">
        <f aca="false">H125</f>
        <v>0</v>
      </c>
      <c r="O24" s="2"/>
    </row>
    <row r="25" customFormat="false" ht="16.5" hidden="false" customHeight="false" outlineLevel="0" collapsed="false">
      <c r="A25" s="2"/>
      <c r="B25" s="37" t="str">
        <f aca="false">A127</f>
        <v>タルク（滑石）</v>
      </c>
      <c r="C25" s="56"/>
      <c r="D25" s="51" t="s">
        <v>75</v>
      </c>
      <c r="E25" s="47"/>
      <c r="F25" s="39" t="s">
        <v>62</v>
      </c>
      <c r="G25" s="40" t="n">
        <f aca="false">ROUND(L17,1)</f>
        <v>0</v>
      </c>
      <c r="H25" s="41" t="s">
        <v>63</v>
      </c>
      <c r="I25" s="42" t="n">
        <f aca="false">ROUND(N17,1)</f>
        <v>0</v>
      </c>
      <c r="J25" s="2"/>
      <c r="K25" s="110"/>
      <c r="L25" s="112"/>
      <c r="M25" s="112" t="s">
        <v>76</v>
      </c>
      <c r="N25" s="113" t="n">
        <f aca="false">H126</f>
        <v>0</v>
      </c>
      <c r="O25" s="2"/>
    </row>
    <row r="26" customFormat="false" ht="13.5" hidden="false" customHeight="false" outlineLevel="0" collapsed="false">
      <c r="A26" s="2"/>
      <c r="B26" s="46" t="str">
        <f aca="false">A128</f>
        <v>Zn O</v>
      </c>
      <c r="C26" s="57"/>
      <c r="D26" s="37" t="str">
        <f aca="false">C130</f>
        <v>藁灰</v>
      </c>
      <c r="E26" s="38"/>
      <c r="F26" s="39" t="s">
        <v>64</v>
      </c>
      <c r="G26" s="40" t="n">
        <f aca="false">ROUND(L18,1)</f>
        <v>0</v>
      </c>
      <c r="H26" s="41" t="s">
        <v>65</v>
      </c>
      <c r="I26" s="42" t="n">
        <f aca="false">ROUND(N18,1)</f>
        <v>0</v>
      </c>
      <c r="J26" s="2"/>
      <c r="K26" s="119"/>
      <c r="L26" s="118"/>
      <c r="M26" s="112" t="s">
        <v>77</v>
      </c>
      <c r="N26" s="113" t="n">
        <f aca="false">H127</f>
        <v>0</v>
      </c>
      <c r="O26" s="2"/>
    </row>
    <row r="27" customFormat="false" ht="13.5" hidden="false" customHeight="false" outlineLevel="0" collapsed="false">
      <c r="A27" s="2"/>
      <c r="B27" s="37" t="str">
        <f aca="false">A129</f>
        <v>亜鉛華</v>
      </c>
      <c r="C27" s="59"/>
      <c r="D27" s="44" t="str">
        <f aca="false">C131</f>
        <v>モミ灰</v>
      </c>
      <c r="E27" s="45"/>
      <c r="F27" s="39" t="s">
        <v>67</v>
      </c>
      <c r="G27" s="40" t="n">
        <f aca="false">ROUND(L19,1)</f>
        <v>0</v>
      </c>
      <c r="I27" s="42"/>
      <c r="J27" s="2"/>
      <c r="K27" s="2"/>
      <c r="L27" s="2"/>
      <c r="M27" s="2"/>
      <c r="N27" s="2"/>
      <c r="O27" s="2"/>
    </row>
    <row r="28" customFormat="false" ht="13.5" hidden="false" customHeight="false" outlineLevel="0" collapsed="false">
      <c r="A28" s="2"/>
      <c r="B28" s="46" t="str">
        <f aca="false">A130</f>
        <v>Ba O</v>
      </c>
      <c r="C28" s="57"/>
      <c r="D28" s="50" t="str">
        <f aca="false">C132</f>
        <v>珪石</v>
      </c>
      <c r="E28" s="43"/>
      <c r="F28" s="39" t="s">
        <v>68</v>
      </c>
      <c r="G28" s="40" t="n">
        <f aca="false">ROUND(L20,1)</f>
        <v>0</v>
      </c>
      <c r="H28" s="41" t="s">
        <v>69</v>
      </c>
      <c r="I28" s="42" t="n">
        <f aca="false">ROUND(N20,1)</f>
        <v>0</v>
      </c>
      <c r="J28" s="2"/>
      <c r="K28" s="2"/>
      <c r="L28" s="2"/>
      <c r="M28" s="2"/>
      <c r="N28" s="2"/>
      <c r="O28" s="2"/>
    </row>
    <row r="29" customFormat="false" ht="13.5" hidden="false" customHeight="false" outlineLevel="0" collapsed="false">
      <c r="A29" s="2"/>
      <c r="B29" s="37" t="str">
        <f aca="false">A131</f>
        <v>炭酸バリウム</v>
      </c>
      <c r="C29" s="60"/>
      <c r="D29" s="61"/>
      <c r="E29" s="62"/>
      <c r="F29" s="39" t="s">
        <v>70</v>
      </c>
      <c r="G29" s="40" t="n">
        <f aca="false">ROUND(L21,1)</f>
        <v>0</v>
      </c>
      <c r="I29" s="42"/>
      <c r="J29" s="2"/>
      <c r="K29" s="2"/>
      <c r="L29" s="2"/>
      <c r="M29" s="2"/>
      <c r="N29" s="2"/>
      <c r="O29" s="2"/>
    </row>
    <row r="30" customFormat="false" ht="13.5" hidden="false" customHeight="false" outlineLevel="0" collapsed="false">
      <c r="A30" s="2"/>
      <c r="B30" s="37" t="str">
        <f aca="false">A132</f>
        <v>硫酸バリウム</v>
      </c>
      <c r="C30" s="49"/>
      <c r="D30" s="63"/>
      <c r="E30" s="38"/>
      <c r="F30" s="39" t="s">
        <v>71</v>
      </c>
      <c r="G30" s="40" t="n">
        <f aca="false">ROUND(L22,1)</f>
        <v>0</v>
      </c>
      <c r="H30" s="64"/>
      <c r="I30" s="65"/>
      <c r="J30" s="2"/>
      <c r="K30" s="2"/>
      <c r="L30" s="2"/>
      <c r="M30" s="2"/>
      <c r="N30" s="2"/>
      <c r="O30" s="2"/>
    </row>
    <row r="31" customFormat="false" ht="13.5" hidden="false" customHeight="false" outlineLevel="0" collapsed="false">
      <c r="A31" s="2"/>
      <c r="B31" s="37" t="str">
        <f aca="false">A133</f>
        <v>珪酸バリウム</v>
      </c>
      <c r="C31" s="56"/>
      <c r="D31" s="66"/>
      <c r="E31" s="43"/>
      <c r="F31" s="39"/>
      <c r="G31" s="41"/>
      <c r="H31" s="64"/>
      <c r="I31" s="65"/>
      <c r="J31" s="2"/>
      <c r="K31" s="2"/>
      <c r="L31" s="2"/>
      <c r="M31" s="2"/>
      <c r="N31" s="2"/>
      <c r="O31" s="2"/>
    </row>
    <row r="32" customFormat="false" ht="17.25" hidden="false" customHeight="false" outlineLevel="0" collapsed="false">
      <c r="A32" s="113"/>
      <c r="B32" s="23" t="s">
        <v>78</v>
      </c>
      <c r="C32" s="67"/>
      <c r="D32" s="2"/>
      <c r="E32" s="2"/>
      <c r="F32" s="68" t="str">
        <f aca="false">G129</f>
        <v/>
      </c>
      <c r="G32" s="41"/>
      <c r="H32" s="64"/>
      <c r="I32" s="65"/>
      <c r="J32" s="2"/>
      <c r="K32" s="2"/>
      <c r="L32" s="2"/>
      <c r="M32" s="2"/>
      <c r="N32" s="2"/>
      <c r="O32" s="2"/>
    </row>
    <row r="33" customFormat="false" ht="13.5" hidden="false" customHeight="false" outlineLevel="0" collapsed="false">
      <c r="A33" s="2"/>
      <c r="B33" s="69" t="str">
        <f aca="false">C112</f>
        <v>炭酸ｽﾄﾛﾝﾁｳﾑ</v>
      </c>
      <c r="C33" s="70"/>
      <c r="D33" s="2"/>
      <c r="E33" s="2"/>
      <c r="F33" s="39"/>
      <c r="G33" s="41"/>
      <c r="H33" s="64"/>
      <c r="I33" s="65"/>
      <c r="J33" s="2"/>
      <c r="K33" s="2"/>
      <c r="L33" s="2"/>
      <c r="M33" s="2"/>
      <c r="N33" s="2"/>
      <c r="O33" s="2"/>
    </row>
    <row r="34" customFormat="false" ht="13.5" hidden="false" customHeight="false" outlineLevel="0" collapsed="false">
      <c r="A34" s="2"/>
      <c r="B34" s="2"/>
      <c r="C34" s="2"/>
      <c r="D34" s="2"/>
      <c r="E34" s="2"/>
      <c r="F34" s="71" t="str">
        <f aca="false">G122</f>
        <v>調合結果</v>
      </c>
      <c r="G34" s="72"/>
      <c r="H34" s="73"/>
      <c r="I34" s="74"/>
      <c r="J34" s="2"/>
      <c r="K34" s="2"/>
      <c r="L34" s="2"/>
      <c r="M34" s="2"/>
      <c r="N34" s="2"/>
      <c r="O34" s="2"/>
    </row>
    <row r="35" customFormat="false" ht="13.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</row>
    <row r="36" customFormat="false" ht="13.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</row>
    <row r="37" customFormat="false" ht="13.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</row>
    <row r="38" customFormat="false" ht="13.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</row>
    <row r="39" s="23" customFormat="true" ht="13.5" hidden="false" customHeight="false" outlineLevel="0" collapsed="false">
      <c r="A39" s="106"/>
      <c r="B39" s="106"/>
      <c r="C39" s="106"/>
      <c r="D39" s="106"/>
      <c r="E39" s="106"/>
      <c r="F39" s="106"/>
      <c r="G39" s="106"/>
      <c r="H39" s="106"/>
      <c r="I39" s="106"/>
      <c r="J39" s="106"/>
      <c r="K39" s="106"/>
      <c r="L39" s="106"/>
      <c r="M39" s="106"/>
      <c r="N39" s="106"/>
      <c r="O39" s="106"/>
    </row>
    <row r="40" customFormat="false" ht="13.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</row>
    <row r="41" customFormat="false" ht="13.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</row>
    <row r="42" customFormat="false" ht="13.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</row>
    <row r="43" customFormat="false" ht="13.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</row>
    <row r="44" customFormat="false" ht="13.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</row>
    <row r="45" customFormat="false" ht="13.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</row>
    <row r="46" customFormat="false" ht="13.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</row>
    <row r="47" customFormat="false" ht="13.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</row>
    <row r="48" customFormat="false" ht="13.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</row>
    <row r="49" customFormat="false" ht="13.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</row>
    <row r="50" customFormat="false" ht="13.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</row>
    <row r="51" customFormat="false" ht="13.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</row>
    <row r="52" customFormat="false" ht="13.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</row>
    <row r="53" customFormat="false" ht="13.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</row>
    <row r="54" customFormat="false" ht="13.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</row>
    <row r="55" customFormat="false" ht="13.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</row>
    <row r="56" customFormat="false" ht="13.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</row>
    <row r="57" customFormat="false" ht="13.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</row>
    <row r="58" customFormat="false" ht="13.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</row>
    <row r="59" customFormat="false" ht="13.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</row>
    <row r="60" customFormat="false" ht="13.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</row>
    <row r="61" customFormat="false" ht="13.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</row>
    <row r="62" customFormat="false" ht="13.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</row>
    <row r="63" customFormat="false" ht="13.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</row>
    <row r="64" customFormat="false" ht="13.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</row>
    <row r="65" customFormat="false" ht="13.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</row>
    <row r="66" customFormat="false" ht="13.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</row>
    <row r="67" customFormat="false" ht="13.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</row>
    <row r="68" customFormat="false" ht="13.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</row>
    <row r="101" customFormat="false" ht="13.5" hidden="false" customHeight="false" outlineLevel="0" collapsed="false">
      <c r="A101" s="23"/>
      <c r="B101" s="23"/>
      <c r="C101" s="23"/>
      <c r="D101" s="23"/>
      <c r="E101" s="23"/>
      <c r="F101" s="23"/>
      <c r="G101" s="34" t="s">
        <v>23</v>
      </c>
      <c r="H101" s="35" t="s">
        <v>24</v>
      </c>
      <c r="I101" s="35" t="s">
        <v>23</v>
      </c>
      <c r="J101" s="36" t="s">
        <v>24</v>
      </c>
      <c r="K101" s="23"/>
      <c r="L101" s="23"/>
      <c r="M101" s="23"/>
      <c r="N101" s="23"/>
      <c r="O101" s="23"/>
      <c r="P101" s="23"/>
      <c r="Q101" s="23"/>
      <c r="R101" s="23"/>
      <c r="S101" s="23"/>
      <c r="T101" s="23"/>
      <c r="U101" s="23"/>
      <c r="V101" s="23"/>
      <c r="W101" s="23"/>
      <c r="X101" s="23"/>
      <c r="Y101" s="23"/>
      <c r="Z101" s="23"/>
      <c r="AA101" s="23"/>
      <c r="AB101" s="23"/>
      <c r="AC101" s="23"/>
      <c r="AD101" s="23"/>
      <c r="AE101" s="23"/>
      <c r="AF101" s="23"/>
      <c r="AG101" s="23"/>
      <c r="AH101" s="23"/>
    </row>
    <row r="102" customFormat="false" ht="13.5" hidden="false" customHeight="false" outlineLevel="0" collapsed="false">
      <c r="A102" s="41" t="n">
        <v>0.0637215</v>
      </c>
      <c r="B102" s="23"/>
      <c r="G102" s="39" t="s">
        <v>25</v>
      </c>
      <c r="H102" s="41" t="n">
        <f aca="false">+O140</f>
        <v>0</v>
      </c>
      <c r="I102" s="41" t="s">
        <v>37</v>
      </c>
      <c r="J102" s="75" t="n">
        <f aca="false">+O146</f>
        <v>0</v>
      </c>
    </row>
    <row r="103" customFormat="false" ht="13.5" hidden="false" customHeight="false" outlineLevel="0" collapsed="false">
      <c r="A103" s="41"/>
      <c r="B103" s="23"/>
      <c r="G103" s="39" t="s">
        <v>27</v>
      </c>
      <c r="H103" s="41" t="n">
        <f aca="false">+O141</f>
        <v>0</v>
      </c>
      <c r="I103" s="41" t="s">
        <v>39</v>
      </c>
      <c r="J103" s="75" t="n">
        <f aca="false">+O147</f>
        <v>0</v>
      </c>
    </row>
    <row r="104" customFormat="false" ht="13.5" hidden="false" customHeight="false" outlineLevel="0" collapsed="false">
      <c r="A104" s="41"/>
      <c r="B104" s="23"/>
      <c r="G104" s="39" t="s">
        <v>68</v>
      </c>
      <c r="H104" s="41" t="n">
        <f aca="false">O143</f>
        <v>0</v>
      </c>
      <c r="I104" s="41" t="s">
        <v>41</v>
      </c>
      <c r="J104" s="75" t="n">
        <f aca="false">+O148</f>
        <v>0</v>
      </c>
    </row>
    <row r="105" customFormat="false" ht="13.5" hidden="false" customHeight="false" outlineLevel="0" collapsed="false">
      <c r="A105" s="41" t="n">
        <v>0.7547735</v>
      </c>
      <c r="B105" s="23"/>
      <c r="C105" s="1" t="n">
        <v>0.37389243</v>
      </c>
      <c r="D105" s="23"/>
      <c r="E105" s="1" t="n">
        <v>1.91960564</v>
      </c>
      <c r="F105" s="23"/>
      <c r="G105" s="39" t="s">
        <v>26</v>
      </c>
      <c r="H105" s="41" t="n">
        <f aca="false">+O170</f>
        <v>0</v>
      </c>
      <c r="I105" s="41" t="s">
        <v>46</v>
      </c>
      <c r="J105" s="75" t="n">
        <f aca="false">+O149</f>
        <v>0</v>
      </c>
    </row>
    <row r="106" customFormat="false" ht="13.5" hidden="false" customHeight="false" outlineLevel="0" collapsed="false">
      <c r="A106" s="64" t="n">
        <v>0.1815051</v>
      </c>
      <c r="B106" s="23"/>
      <c r="C106" s="1" t="n">
        <v>0.24397854</v>
      </c>
      <c r="D106" s="23"/>
      <c r="G106" s="39" t="s">
        <v>28</v>
      </c>
      <c r="H106" s="41" t="n">
        <f aca="false">+O171</f>
        <v>0</v>
      </c>
      <c r="I106" s="41" t="s">
        <v>48</v>
      </c>
      <c r="J106" s="75" t="n">
        <f aca="false">+O150</f>
        <v>0</v>
      </c>
    </row>
    <row r="107" customFormat="false" ht="13.5" hidden="false" customHeight="false" outlineLevel="0" collapsed="false">
      <c r="A107" s="41"/>
      <c r="B107" s="23"/>
      <c r="D107" s="76" t="s">
        <v>79</v>
      </c>
      <c r="G107" s="39" t="s">
        <v>32</v>
      </c>
      <c r="H107" s="41" t="n">
        <f aca="false">+O172</f>
        <v>0</v>
      </c>
      <c r="I107" s="41" t="s">
        <v>50</v>
      </c>
      <c r="J107" s="75" t="n">
        <f aca="false">+O151</f>
        <v>0</v>
      </c>
    </row>
    <row r="108" customFormat="false" ht="13.5" hidden="false" customHeight="false" outlineLevel="0" collapsed="false">
      <c r="A108" s="41"/>
      <c r="B108" s="23"/>
      <c r="D108" s="77" t="n">
        <f aca="false">ROUND(L181,5)</f>
        <v>0</v>
      </c>
      <c r="G108" s="39" t="s">
        <v>35</v>
      </c>
      <c r="H108" s="41" t="n">
        <f aca="false">+O173</f>
        <v>0</v>
      </c>
      <c r="I108" s="41" t="s">
        <v>52</v>
      </c>
      <c r="J108" s="75" t="n">
        <f aca="false">+O152</f>
        <v>0</v>
      </c>
    </row>
    <row r="109" customFormat="false" ht="13.5" hidden="false" customHeight="false" outlineLevel="0" collapsed="false">
      <c r="A109" s="41"/>
      <c r="B109" s="23"/>
      <c r="G109" s="39" t="s">
        <v>38</v>
      </c>
      <c r="H109" s="41" t="n">
        <f aca="false">+O174</f>
        <v>0</v>
      </c>
      <c r="I109" s="41" t="s">
        <v>54</v>
      </c>
      <c r="J109" s="75" t="n">
        <f aca="false">+O153</f>
        <v>0</v>
      </c>
    </row>
    <row r="110" customFormat="false" ht="13.5" hidden="false" customHeight="false" outlineLevel="0" collapsed="false">
      <c r="G110" s="39" t="s">
        <v>40</v>
      </c>
      <c r="H110" s="41" t="n">
        <f aca="false">+O161</f>
        <v>0</v>
      </c>
      <c r="I110" s="41" t="s">
        <v>56</v>
      </c>
      <c r="J110" s="75" t="n">
        <f aca="false">+O154</f>
        <v>0</v>
      </c>
    </row>
    <row r="111" customFormat="false" ht="16.5" hidden="false" customHeight="false" outlineLevel="0" collapsed="false">
      <c r="A111" s="23" t="s">
        <v>43</v>
      </c>
      <c r="B111" s="76" t="s">
        <v>44</v>
      </c>
      <c r="C111" s="23" t="s">
        <v>78</v>
      </c>
      <c r="D111" s="76" t="s">
        <v>44</v>
      </c>
      <c r="G111" s="39" t="s">
        <v>42</v>
      </c>
      <c r="H111" s="41" t="n">
        <f aca="false">+O162</f>
        <v>0</v>
      </c>
      <c r="I111" s="41" t="s">
        <v>58</v>
      </c>
      <c r="J111" s="75" t="n">
        <f aca="false">+O155</f>
        <v>0</v>
      </c>
    </row>
    <row r="112" customFormat="false" ht="13.5" hidden="false" customHeight="false" outlineLevel="0" collapsed="false">
      <c r="A112" s="78" t="s">
        <v>67</v>
      </c>
      <c r="B112" s="79" t="n">
        <f aca="false">C10</f>
        <v>0</v>
      </c>
      <c r="C112" s="80" t="s">
        <v>70</v>
      </c>
      <c r="D112" s="105" t="n">
        <f aca="false">C33</f>
        <v>0</v>
      </c>
      <c r="E112" s="1" t="n">
        <f aca="false">IF(C105-K180&gt;-0.0001,1,0)</f>
        <v>1</v>
      </c>
      <c r="F112" s="1" t="n">
        <f aca="false">SUM(A102:A109)</f>
        <v>1.0000001</v>
      </c>
      <c r="G112" s="39" t="s">
        <v>47</v>
      </c>
      <c r="H112" s="41" t="n">
        <f aca="false">+O163</f>
        <v>0</v>
      </c>
      <c r="I112" s="41" t="s">
        <v>60</v>
      </c>
      <c r="J112" s="75" t="n">
        <f aca="false">+O157</f>
        <v>0</v>
      </c>
    </row>
    <row r="113" customFormat="false" ht="16.5" hidden="false" customHeight="false" outlineLevel="0" collapsed="false">
      <c r="A113" s="85" t="str">
        <f aca="false">IF(Z143*AB143=1,"ペタライト",IF(Z143*AB143=0,"この材料は使えません","ペタライト"))</f>
        <v>ペタライト</v>
      </c>
      <c r="B113" s="79" t="n">
        <f aca="false">C11</f>
        <v>0</v>
      </c>
      <c r="C113" s="23" t="s">
        <v>45</v>
      </c>
      <c r="D113" s="105"/>
      <c r="E113" s="1" t="n">
        <f aca="false">IF(C106-L180&gt;-0.0001,1,0)</f>
        <v>1</v>
      </c>
      <c r="F113" s="1" t="n">
        <f aca="false">IF(B112+B113=1,1,0)</f>
        <v>0</v>
      </c>
      <c r="G113" s="39" t="s">
        <v>49</v>
      </c>
      <c r="H113" s="41" t="n">
        <f aca="false">+O164</f>
        <v>0</v>
      </c>
      <c r="I113" s="41" t="s">
        <v>62</v>
      </c>
      <c r="J113" s="75" t="n">
        <f aca="false">+O158</f>
        <v>0</v>
      </c>
    </row>
    <row r="114" customFormat="false" ht="13.5" hidden="false" customHeight="false" outlineLevel="0" collapsed="false">
      <c r="A114" s="23" t="s">
        <v>80</v>
      </c>
      <c r="B114" s="79"/>
      <c r="C114" s="78" t="str">
        <f aca="false">IF(Z161*AA151*AB161=1,"水打粘土",IF(Z161*AA151*AB161=0,"この材料は使えません","水打粘土"))</f>
        <v>水打粘土</v>
      </c>
      <c r="D114" s="105" t="n">
        <f aca="false">E10</f>
        <v>0</v>
      </c>
      <c r="E114" s="1" t="n">
        <f aca="false">IF(E105-M180&gt;-0.0001,1,0)</f>
        <v>1</v>
      </c>
      <c r="F114" s="1" t="n">
        <f aca="false">IF(SUM(B115:B124)=1,1,0)</f>
        <v>0</v>
      </c>
      <c r="G114" s="39" t="s">
        <v>51</v>
      </c>
      <c r="H114" s="41" t="n">
        <f aca="false">+O165</f>
        <v>0</v>
      </c>
      <c r="I114" s="41" t="s">
        <v>64</v>
      </c>
      <c r="J114" s="75" t="n">
        <f aca="false">+O159</f>
        <v>0</v>
      </c>
    </row>
    <row r="115" customFormat="false" ht="13.5" hidden="false" customHeight="false" outlineLevel="0" collapsed="false">
      <c r="A115" s="1" t="str">
        <f aca="false">IF(AB144=1,"柞灰",IF(AB144=0,"この材料は使えません","柞灰"))</f>
        <v>柞灰</v>
      </c>
      <c r="B115" s="79" t="n">
        <f aca="false">C13</f>
        <v>0</v>
      </c>
      <c r="C115" s="39" t="str">
        <f aca="false">IF(Z162*AA152*AB162=1,"黄土",IF(Z162*AA152*AB162=0,"粉材料は使えません","黄土"))</f>
        <v>黄土</v>
      </c>
      <c r="D115" s="105" t="n">
        <f aca="false">E11</f>
        <v>0</v>
      </c>
      <c r="F115" s="1" t="n">
        <f aca="false">IF(+B126+B127=1,1,0)</f>
        <v>0</v>
      </c>
      <c r="G115" s="39" t="s">
        <v>53</v>
      </c>
      <c r="H115" s="41" t="n">
        <f aca="false">+O166</f>
        <v>0</v>
      </c>
      <c r="I115" s="41" t="s">
        <v>67</v>
      </c>
      <c r="J115" s="75" t="n">
        <f aca="false">O142</f>
        <v>0</v>
      </c>
    </row>
    <row r="116" customFormat="false" ht="13.5" hidden="false" customHeight="false" outlineLevel="0" collapsed="false">
      <c r="A116" s="1" t="str">
        <f aca="false">IF(Y145*AB145=1,"土灰",IF(Y145*AB145=0,"この材料は使えません","土灰"))</f>
        <v>土灰</v>
      </c>
      <c r="B116" s="79" t="n">
        <f aca="false">C14</f>
        <v>0</v>
      </c>
      <c r="C116" s="39" t="str">
        <f aca="false">IF(Z163*AA153*AB163=1,"芦沼土",IF(Z163*AA153*AB163=0,"この材料は使えません","芦沼土"))</f>
        <v>芦沼土</v>
      </c>
      <c r="D116" s="105" t="n">
        <f aca="false">E12</f>
        <v>0</v>
      </c>
      <c r="F116" s="1" t="n">
        <f aca="false">IF(+B129=1,1,0)</f>
        <v>0</v>
      </c>
      <c r="G116" s="39" t="s">
        <v>55</v>
      </c>
      <c r="H116" s="41" t="n">
        <f aca="false">+O167</f>
        <v>0</v>
      </c>
      <c r="I116" s="41" t="s">
        <v>70</v>
      </c>
      <c r="J116" s="75" t="n">
        <f aca="false">O160</f>
        <v>0</v>
      </c>
    </row>
    <row r="117" customFormat="false" ht="13.5" hidden="false" customHeight="false" outlineLevel="0" collapsed="false">
      <c r="A117" s="1" t="str">
        <f aca="false">IF(AB146=1,"香橙（みかん）灰",IF(AB146=0,"この材料は使えません","香橙（みかん）灰"))</f>
        <v>香橙（みかん）灰</v>
      </c>
      <c r="B117" s="79" t="n">
        <f aca="false">C15</f>
        <v>0</v>
      </c>
      <c r="C117" s="39" t="str">
        <f aca="false">IF(Z164*AA154*AB164=1,"加茂川石",IF(Z164*AA154*AB164=0,"この材料は使えません","加茂川石"))</f>
        <v>加茂川石</v>
      </c>
      <c r="D117" s="105" t="n">
        <f aca="false">E13</f>
        <v>0</v>
      </c>
      <c r="F117" s="1" t="n">
        <f aca="false">IF(SUM(B131:B133)=1,1,0)</f>
        <v>0</v>
      </c>
      <c r="G117" s="39" t="s">
        <v>57</v>
      </c>
      <c r="H117" s="41" t="n">
        <f aca="false">+O168</f>
        <v>0</v>
      </c>
      <c r="I117" s="41" t="s">
        <v>71</v>
      </c>
      <c r="J117" s="75" t="n">
        <f aca="false">O156</f>
        <v>0</v>
      </c>
    </row>
    <row r="118" customFormat="false" ht="13.5" hidden="false" customHeight="false" outlineLevel="0" collapsed="false">
      <c r="A118" s="39" t="str">
        <f aca="false">IF(Y147*AA147*AB147=1,"紺屋灰",IF(Y147*AA147*AB147=0,"この材料は使えません","紺屋灰"))</f>
        <v>紺屋灰</v>
      </c>
      <c r="B118" s="79" t="n">
        <f aca="false">C16</f>
        <v>0</v>
      </c>
      <c r="C118" s="39" t="str">
        <f aca="false">IF(Z165*AA155*AB165=1,"来待石",IF(Z165*AA155*AB165=0,"この材料は使えません","来待石"))</f>
        <v>来待石</v>
      </c>
      <c r="D118" s="105" t="n">
        <f aca="false">E14</f>
        <v>0</v>
      </c>
      <c r="F118" s="1" t="n">
        <f aca="false">IF(+D112=1,1,0)</f>
        <v>0</v>
      </c>
      <c r="G118" s="39" t="s">
        <v>59</v>
      </c>
      <c r="H118" s="41" t="n">
        <f aca="false">+O169</f>
        <v>0</v>
      </c>
      <c r="I118" s="41" t="s">
        <v>61</v>
      </c>
      <c r="J118" s="75" t="n">
        <f aca="false">+O175</f>
        <v>0</v>
      </c>
    </row>
    <row r="119" customFormat="false" ht="13.5" hidden="false" customHeight="false" outlineLevel="0" collapsed="false">
      <c r="A119" s="39" t="str">
        <f aca="false">IF(Y148*Z148*AB148=1,"松灰",IF(Y148*Z148*AB148=0,"この材料は使えません","松灰"))</f>
        <v>松灰</v>
      </c>
      <c r="B119" s="79" t="n">
        <f aca="false">C17</f>
        <v>0</v>
      </c>
      <c r="C119" s="39" t="str">
        <f aca="false">IF(Z166*AA156*AB166=1,"鬼板",IF(Z166*AA156*AB166=0,"この材料は使えません","鬼板"))</f>
        <v>鬼板</v>
      </c>
      <c r="D119" s="105" t="n">
        <f aca="false">E15</f>
        <v>0</v>
      </c>
      <c r="F119" s="1" t="n">
        <f aca="false">IF(SUM(D114:D122)=1,1,0)</f>
        <v>0</v>
      </c>
      <c r="G119" s="39" t="s">
        <v>31</v>
      </c>
      <c r="H119" s="41" t="n">
        <f aca="false">+O144</f>
        <v>0</v>
      </c>
      <c r="I119" s="41" t="s">
        <v>63</v>
      </c>
      <c r="J119" s="75" t="n">
        <f aca="false">+O176</f>
        <v>0</v>
      </c>
    </row>
    <row r="120" customFormat="false" ht="13.5" hidden="false" customHeight="false" outlineLevel="0" collapsed="false">
      <c r="A120" s="39" t="str">
        <f aca="false">IF(Y149*Z149*AB149=1,"樫灰",IF(Y149*Z149*AB149=0,"この材料は使えません","樫灰"))</f>
        <v>樫灰</v>
      </c>
      <c r="B120" s="79" t="n">
        <f aca="false">C18</f>
        <v>0</v>
      </c>
      <c r="C120" s="39" t="str">
        <f aca="false">IF(AA167*AB167=1,"黒浜",IF(AA167*AB167=0,"この材料は使えません","黒浜"))</f>
        <v>黒浜</v>
      </c>
      <c r="D120" s="105" t="n">
        <f aca="false">E16</f>
        <v>0</v>
      </c>
      <c r="F120" s="1" t="n">
        <f aca="false">IF(SUM(D124:D128)=1,1,0)</f>
        <v>0</v>
      </c>
      <c r="G120" s="39" t="s">
        <v>34</v>
      </c>
      <c r="H120" s="41" t="n">
        <f aca="false">+O145</f>
        <v>0</v>
      </c>
      <c r="I120" s="41" t="s">
        <v>65</v>
      </c>
      <c r="J120" s="75" t="n">
        <f aca="false">+O177</f>
        <v>0</v>
      </c>
    </row>
    <row r="121" customFormat="false" ht="13.5" hidden="false" customHeight="false" outlineLevel="0" collapsed="false">
      <c r="A121" s="39" t="str">
        <f aca="false">IF(AB150=1,"りんご灰",IF(AB150=0,"この材料は使えません","りんご灰"))</f>
        <v>りんご灰</v>
      </c>
      <c r="B121" s="79" t="n">
        <f aca="false">C19</f>
        <v>0</v>
      </c>
      <c r="C121" s="39" t="str">
        <f aca="false">IF(AA168*AB168=1,"珪酸鉄",IF(AA168*AB168=0,"粉材料は使えません","珪酸鉄"))</f>
        <v>珪酸鉄</v>
      </c>
      <c r="D121" s="105" t="n">
        <f aca="false">E17</f>
        <v>0</v>
      </c>
      <c r="F121" s="1" t="n">
        <f aca="false">IF(SUM(D130:D133)=1,1,0)</f>
        <v>0</v>
      </c>
      <c r="G121" s="39"/>
      <c r="H121" s="41"/>
      <c r="I121" s="41"/>
      <c r="J121" s="75"/>
    </row>
    <row r="122" customFormat="false" ht="13.5" hidden="false" customHeight="false" outlineLevel="0" collapsed="false">
      <c r="A122" s="39" t="str">
        <f aca="false">IF(AB151=1,"木皮灰",IF(AB151=0,"この材料は使えません","木皮灰"))</f>
        <v>木皮灰</v>
      </c>
      <c r="B122" s="79" t="n">
        <f aca="false">C20</f>
        <v>0</v>
      </c>
      <c r="C122" s="85" t="str">
        <f aca="false">IF(AA169=1,"紅柄（酸化鉄）",IF(AA169=0,"粉材料は使えません","紅柄（酸化鉄）"))</f>
        <v>紅柄（酸化鉄）</v>
      </c>
      <c r="D122" s="105" t="n">
        <f aca="false">E18</f>
        <v>0</v>
      </c>
      <c r="F122" s="1" t="n">
        <f aca="false">IF(AND(F112&lt;1.001,F112&gt;0.999),1,0)</f>
        <v>1</v>
      </c>
      <c r="G122" s="85" t="str">
        <f aca="false">IF(D180+V180&lt;=1,"調合結果",IF(D180+V180&gt;=2,"釉薬完成","この調合は不完全です"))</f>
        <v>調合結果</v>
      </c>
      <c r="H122" s="72"/>
      <c r="I122" s="83" t="s">
        <v>69</v>
      </c>
      <c r="J122" s="84" t="n">
        <f aca="false">O180</f>
        <v>0</v>
      </c>
    </row>
    <row r="123" customFormat="false" ht="16.5" hidden="false" customHeight="false" outlineLevel="0" collapsed="false">
      <c r="A123" s="39" t="s">
        <v>52</v>
      </c>
      <c r="B123" s="79" t="n">
        <f aca="false">C21</f>
        <v>0</v>
      </c>
      <c r="C123" s="23" t="s">
        <v>66</v>
      </c>
      <c r="D123" s="105"/>
      <c r="F123" s="1" t="n">
        <f aca="false">IF(E30+E31=1,1,0)</f>
        <v>0</v>
      </c>
      <c r="G123" s="64" t="s">
        <v>72</v>
      </c>
      <c r="H123" s="1" t="n">
        <f aca="false">5*D134*F123</f>
        <v>0</v>
      </c>
    </row>
    <row r="124" customFormat="false" ht="13.5" hidden="false" customHeight="false" outlineLevel="0" collapsed="false">
      <c r="A124" s="85" t="s">
        <v>54</v>
      </c>
      <c r="B124" s="79" t="n">
        <f aca="false">C22</f>
        <v>0</v>
      </c>
      <c r="C124" s="78" t="str">
        <f aca="false">IF(Z170*AB170=1,"蛙目粘土",IF(Z170*AB170=0,"この材料は使えません","蛙目粘土"))</f>
        <v>蛙目粘土</v>
      </c>
      <c r="D124" s="105" t="n">
        <f aca="false">E20</f>
        <v>0</v>
      </c>
      <c r="F124" s="1" t="n">
        <f aca="false">IF(H123+H124&gt;=5,1,0)</f>
        <v>0</v>
      </c>
      <c r="G124" s="64" t="s">
        <v>73</v>
      </c>
      <c r="H124" s="1" t="n">
        <f aca="false">6*D135*F123</f>
        <v>0</v>
      </c>
    </row>
    <row r="125" customFormat="false" ht="13.5" hidden="false" customHeight="false" outlineLevel="0" collapsed="false">
      <c r="A125" s="23" t="s">
        <v>81</v>
      </c>
      <c r="B125" s="79"/>
      <c r="C125" s="39" t="str">
        <f aca="false">IF(Z171*AB171=1,"木節粘土",IF(Z171*AB171=0,"この材料は使えません","木節粘土"))</f>
        <v>木節粘土</v>
      </c>
      <c r="D125" s="105" t="n">
        <f aca="false">E21</f>
        <v>0</v>
      </c>
      <c r="F125" s="1" t="n">
        <f aca="false">SUM(C10:C33,E10:E28)</f>
        <v>0</v>
      </c>
      <c r="G125" s="64" t="s">
        <v>74</v>
      </c>
    </row>
    <row r="126" customFormat="false" ht="13.5" hidden="false" customHeight="false" outlineLevel="0" collapsed="false">
      <c r="A126" s="78" t="str">
        <f aca="false">IF(Y154=1,"ﾏｸﾞﾈｻｲﾄ(Mg Co3)",IF(Y154=0,"この材料は使えません","ﾏｸﾞﾈｻｲﾄ(Mg Co3)"))</f>
        <v>ﾏｸﾞﾈｻｲﾄ(Mg Co3)</v>
      </c>
      <c r="B126" s="79" t="n">
        <f aca="false">C24</f>
        <v>0</v>
      </c>
      <c r="C126" s="39" t="str">
        <f aca="false">IF(Z172*AB172=1,"朝鮮カオリン",IF(Z172*AB172=0,"この材料は使えません","朝鮮カオリン"))</f>
        <v>朝鮮カオリン</v>
      </c>
      <c r="D126" s="105" t="n">
        <f aca="false">E22</f>
        <v>0</v>
      </c>
      <c r="F126" s="1" t="n">
        <f aca="false">IF(F125&gt;=1,1,0)</f>
        <v>0</v>
      </c>
      <c r="G126" s="64" t="s">
        <v>76</v>
      </c>
    </row>
    <row r="127" customFormat="false" ht="13.5" hidden="false" customHeight="false" outlineLevel="0" collapsed="false">
      <c r="A127" s="85" t="str">
        <f aca="false">IF(Y155*AB155=1,"タルク（滑石）",IF(Y155*AB155=0,"この材料は使えません","タルク（滑石）"))</f>
        <v>タルク（滑石）</v>
      </c>
      <c r="B127" s="79" t="n">
        <f aca="false">C25</f>
        <v>0</v>
      </c>
      <c r="C127" s="39" t="str">
        <f aca="false">IF(Z173*AB173=1,"ロウ石",IF(Z173*AB173=0,"この材料は使えません","ロウ石"))</f>
        <v>ロウ石</v>
      </c>
      <c r="D127" s="105" t="n">
        <f aca="false">E23</f>
        <v>0</v>
      </c>
      <c r="G127" s="64" t="s">
        <v>77</v>
      </c>
    </row>
    <row r="128" customFormat="false" ht="13.5" hidden="false" customHeight="false" outlineLevel="0" collapsed="false">
      <c r="A128" s="23" t="s">
        <v>82</v>
      </c>
      <c r="B128" s="79"/>
      <c r="C128" s="85" t="str">
        <f aca="false">IF(Z174*AB174=1,"アルミナ",IF(Z174*AB174=0,"この材料は使えません","アルミナ"))</f>
        <v>アルミナ</v>
      </c>
      <c r="D128" s="105" t="n">
        <f aca="false">E24</f>
        <v>0</v>
      </c>
      <c r="G128" s="1" t="str">
        <f aca="false">IF(AND(G122="釉薬完成",F124=1),"釉薬完成","")</f>
        <v/>
      </c>
    </row>
    <row r="129" customFormat="false" ht="16.5" hidden="false" customHeight="false" outlineLevel="0" collapsed="false">
      <c r="A129" s="80" t="s">
        <v>71</v>
      </c>
      <c r="B129" s="79" t="n">
        <f aca="false">C27</f>
        <v>0</v>
      </c>
      <c r="C129" s="23" t="s">
        <v>75</v>
      </c>
      <c r="D129" s="105"/>
      <c r="G129" s="1" t="str">
        <f aca="false">IF(G122="釉薬完成","You Did It.!!","")</f>
        <v/>
      </c>
    </row>
    <row r="130" customFormat="false" ht="13.5" hidden="false" customHeight="false" outlineLevel="0" collapsed="false">
      <c r="A130" s="23" t="s">
        <v>83</v>
      </c>
      <c r="B130" s="79"/>
      <c r="C130" s="78" t="str">
        <f aca="false">IF(AB175=1,"藁灰",IF(AB175=0,"この材料は使えません","藁灰"))</f>
        <v>藁灰</v>
      </c>
      <c r="D130" s="105" t="n">
        <f aca="false">E26</f>
        <v>0</v>
      </c>
    </row>
    <row r="131" customFormat="false" ht="13.5" hidden="false" customHeight="false" outlineLevel="0" collapsed="false">
      <c r="A131" s="78" t="s">
        <v>60</v>
      </c>
      <c r="B131" s="79" t="n">
        <f aca="false">C29</f>
        <v>0</v>
      </c>
      <c r="C131" s="41" t="str">
        <f aca="false">IF(AB176=1,"モミ灰",IF(AB176=0,"この材料は使えません","モミ灰"))</f>
        <v>モミ灰</v>
      </c>
      <c r="D131" s="105" t="n">
        <f aca="false">E27</f>
        <v>0</v>
      </c>
    </row>
    <row r="132" customFormat="false" ht="13.5" hidden="false" customHeight="false" outlineLevel="0" collapsed="false">
      <c r="A132" s="39" t="s">
        <v>62</v>
      </c>
      <c r="B132" s="79" t="n">
        <f aca="false">C30</f>
        <v>0</v>
      </c>
      <c r="C132" s="85" t="str">
        <f aca="false">IF(AB177=1,"珪石",IF(AB177=0,"この材料は使えません","珪石"))</f>
        <v>珪石</v>
      </c>
      <c r="D132" s="105" t="n">
        <f aca="false">E28</f>
        <v>0</v>
      </c>
    </row>
    <row r="133" customFormat="false" ht="13.5" hidden="false" customHeight="false" outlineLevel="0" collapsed="false">
      <c r="A133" s="85" t="str">
        <f aca="false">IF(AB159=1,"珪酸バリウム",IF(AB159=0,"この材料は使えません","珪酸バリウム"))</f>
        <v>珪酸バリウム</v>
      </c>
      <c r="B133" s="79" t="n">
        <f aca="false">C31</f>
        <v>0</v>
      </c>
      <c r="D133" s="105"/>
    </row>
    <row r="134" customFormat="false" ht="13.5" hidden="false" customHeight="false" outlineLevel="0" collapsed="false">
      <c r="C134" s="63" t="s">
        <v>72</v>
      </c>
      <c r="D134" s="105" t="n">
        <f aca="false">E30</f>
        <v>0</v>
      </c>
    </row>
    <row r="135" customFormat="false" ht="13.5" hidden="false" customHeight="false" outlineLevel="0" collapsed="false">
      <c r="C135" s="66" t="s">
        <v>73</v>
      </c>
      <c r="D135" s="105" t="n">
        <f aca="false">E31</f>
        <v>0</v>
      </c>
    </row>
    <row r="139" customFormat="false" ht="13.5" hidden="false" customHeight="false" outlineLevel="0" collapsed="false">
      <c r="A139" s="23"/>
      <c r="B139" s="23"/>
      <c r="C139" s="23"/>
      <c r="D139" s="23"/>
      <c r="E139" s="23"/>
      <c r="F139" s="23"/>
      <c r="G139" s="23"/>
      <c r="H139" s="23"/>
      <c r="I139" s="23"/>
      <c r="J139" s="23"/>
      <c r="K139" s="23"/>
      <c r="L139" s="23"/>
      <c r="M139" s="23"/>
      <c r="N139" s="23"/>
      <c r="O139" s="23"/>
      <c r="P139" s="23"/>
      <c r="Q139" s="23"/>
      <c r="R139" s="23"/>
      <c r="S139" s="23"/>
      <c r="T139" s="23"/>
      <c r="U139" s="23"/>
      <c r="V139" s="23"/>
      <c r="W139" s="23"/>
      <c r="X139" s="23"/>
      <c r="Y139" s="23"/>
      <c r="Z139" s="23"/>
      <c r="AA139" s="23"/>
      <c r="AB139" s="23"/>
      <c r="AC139" s="23"/>
      <c r="AD139" s="23"/>
      <c r="AE139" s="23"/>
      <c r="AF139" s="23"/>
      <c r="AG139" s="23"/>
      <c r="AH139" s="23"/>
    </row>
    <row r="140" customFormat="false" ht="13.5" hidden="false" customHeight="false" outlineLevel="0" collapsed="false">
      <c r="B140" s="1" t="n">
        <f aca="false">+A102/0.111*F122*Z140*AB140*F126</f>
        <v>0</v>
      </c>
      <c r="C140" s="1" t="n">
        <f aca="false">+B140*0.111</f>
        <v>0</v>
      </c>
      <c r="K140" s="1" t="n">
        <f aca="false">+B140*0.188</f>
        <v>0</v>
      </c>
      <c r="M140" s="1" t="n">
        <f aca="false">+B140*1.067</f>
        <v>0</v>
      </c>
      <c r="N140" s="1" t="n">
        <f aca="false">+B140*100</f>
        <v>0</v>
      </c>
      <c r="O140" s="1" t="n">
        <f aca="false">N140/D178</f>
        <v>0</v>
      </c>
      <c r="P140" s="1" t="n">
        <f aca="false">N140/D178*E112*E114</f>
        <v>0</v>
      </c>
      <c r="R140" s="1" t="n">
        <f aca="false">SUM($K$140:K140)</f>
        <v>0</v>
      </c>
      <c r="T140" s="1" t="n">
        <f aca="false">SUM($M$140:M140)</f>
        <v>0</v>
      </c>
      <c r="V140" s="1" t="n">
        <f aca="false">C105-R140</f>
        <v>0.37389243</v>
      </c>
      <c r="X140" s="1" t="n">
        <f aca="false">E105-T140</f>
        <v>1.91960564</v>
      </c>
      <c r="Z140" s="1" t="n">
        <f aca="false">IF(C105-AD140&gt;-0.0001,1,0)</f>
        <v>1</v>
      </c>
      <c r="AB140" s="1" t="n">
        <f aca="false">IF(E105-AF140&gt;-0.0001,1,0)</f>
        <v>1</v>
      </c>
      <c r="AD140" s="1" t="n">
        <f aca="false">AG140*0.188</f>
        <v>0.107924702702703</v>
      </c>
      <c r="AF140" s="1" t="n">
        <f aca="false">AG140*1.067</f>
        <v>0.612530094594595</v>
      </c>
      <c r="AG140" s="1" t="n">
        <f aca="false">+A102/0.111*F122</f>
        <v>0.574067567567568</v>
      </c>
    </row>
    <row r="141" customFormat="false" ht="13.5" hidden="false" customHeight="false" outlineLevel="0" collapsed="false">
      <c r="B141" s="1" t="n">
        <f aca="false">+A103/0.104*F122*Z141*AB141*F126</f>
        <v>0</v>
      </c>
      <c r="D141" s="1" t="n">
        <f aca="false">+B141*0.104</f>
        <v>0</v>
      </c>
      <c r="K141" s="1" t="n">
        <f aca="false">+B141*0.11</f>
        <v>0</v>
      </c>
      <c r="M141" s="1" t="n">
        <f aca="false">+B141*1.33</f>
        <v>0</v>
      </c>
      <c r="N141" s="1" t="n">
        <f aca="false">+B141*100</f>
        <v>0</v>
      </c>
      <c r="O141" s="1" t="n">
        <f aca="false">N141/D178</f>
        <v>0</v>
      </c>
      <c r="P141" s="1" t="n">
        <f aca="false">N141/D178*E112*E114</f>
        <v>0</v>
      </c>
      <c r="R141" s="1" t="n">
        <f aca="false">SUM($K$140:K141)</f>
        <v>0</v>
      </c>
      <c r="T141" s="1" t="n">
        <f aca="false">SUM($M$140:M141)</f>
        <v>0</v>
      </c>
      <c r="V141" s="1" t="n">
        <f aca="false">C105-R141</f>
        <v>0.37389243</v>
      </c>
      <c r="X141" s="1" t="n">
        <f aca="false">E105-T141</f>
        <v>1.91960564</v>
      </c>
      <c r="Z141" s="1" t="n">
        <f aca="false">IF(V140-AD141&gt;-0.0001,1,0)</f>
        <v>1</v>
      </c>
      <c r="AB141" s="1" t="n">
        <f aca="false">IF(X140-AF141&gt;-0.0001,1,0)</f>
        <v>1</v>
      </c>
      <c r="AD141" s="1" t="n">
        <f aca="false">AG141*0.11</f>
        <v>0</v>
      </c>
      <c r="AF141" s="1" t="n">
        <f aca="false">AG141*1.33</f>
        <v>0</v>
      </c>
      <c r="AG141" s="1" t="n">
        <f aca="false">+A103/0.104*F122</f>
        <v>0</v>
      </c>
    </row>
    <row r="142" customFormat="false" ht="13.5" hidden="false" customHeight="false" outlineLevel="0" collapsed="false">
      <c r="B142" s="1" t="n">
        <f aca="false">+A104/1.353*B112*F113*F122</f>
        <v>0</v>
      </c>
      <c r="E142" s="1" t="n">
        <f aca="false">+B142*1.353</f>
        <v>0</v>
      </c>
      <c r="N142" s="1" t="n">
        <f aca="false">+B142*100</f>
        <v>0</v>
      </c>
      <c r="O142" s="1" t="n">
        <f aca="false">+N142/D178</f>
        <v>0</v>
      </c>
      <c r="P142" s="1" t="n">
        <f aca="false">N142/D178</f>
        <v>0</v>
      </c>
      <c r="AG142" s="1" t="n">
        <f aca="false">+A104/1.353*B112*F113*F122</f>
        <v>0</v>
      </c>
    </row>
    <row r="143" customFormat="false" ht="13.5" hidden="false" customHeight="false" outlineLevel="0" collapsed="false">
      <c r="B143" s="1" t="n">
        <f aca="false">+A104/0.137*B113*F113*F122*Z143*AB143</f>
        <v>0</v>
      </c>
      <c r="E143" s="1" t="n">
        <f aca="false">+B143*0.137</f>
        <v>0</v>
      </c>
      <c r="K143" s="1" t="n">
        <f aca="false">+B143*0.157</f>
        <v>0</v>
      </c>
      <c r="M143" s="1" t="n">
        <f aca="false">+B143*1.267</f>
        <v>0</v>
      </c>
      <c r="N143" s="1" t="n">
        <f aca="false">+B143*100</f>
        <v>0</v>
      </c>
      <c r="O143" s="1" t="n">
        <f aca="false">+N143/D178</f>
        <v>0</v>
      </c>
      <c r="P143" s="1" t="n">
        <f aca="false">N143/D178*E112*E114</f>
        <v>0</v>
      </c>
      <c r="R143" s="1" t="n">
        <f aca="false">SUM($K$140:K143)</f>
        <v>0</v>
      </c>
      <c r="T143" s="1" t="n">
        <f aca="false">SUM($M$140:M143)</f>
        <v>0</v>
      </c>
      <c r="V143" s="1" t="n">
        <f aca="false">C105-R143</f>
        <v>0.37389243</v>
      </c>
      <c r="X143" s="1" t="n">
        <f aca="false">E105-T143</f>
        <v>1.91960564</v>
      </c>
      <c r="Z143" s="1" t="n">
        <f aca="false">IF(V141-AD143&gt;-0.0001,1,0)</f>
        <v>1</v>
      </c>
      <c r="AB143" s="1" t="n">
        <f aca="false">IF(X141-AF143&gt;-0.0001,1,0)</f>
        <v>1</v>
      </c>
      <c r="AD143" s="1" t="n">
        <f aca="false">AG143*0.157</f>
        <v>0</v>
      </c>
      <c r="AF143" s="1" t="n">
        <f aca="false">AG143*1.267</f>
        <v>0</v>
      </c>
      <c r="AG143" s="1" t="n">
        <f aca="false">+A104/0.137*B113*F113*F122</f>
        <v>0</v>
      </c>
    </row>
    <row r="144" customFormat="false" ht="13.5" hidden="false" customHeight="false" outlineLevel="0" collapsed="false">
      <c r="B144" s="1" t="n">
        <f aca="false">+A105/0.633*B115*F114*F122*AB144</f>
        <v>0</v>
      </c>
      <c r="F144" s="1" t="n">
        <f aca="false">+B144*0.633</f>
        <v>0</v>
      </c>
      <c r="M144" s="1" t="n">
        <f aca="false">+B144*0.526</f>
        <v>0</v>
      </c>
      <c r="N144" s="1" t="n">
        <f aca="false">+B144*100</f>
        <v>0</v>
      </c>
      <c r="O144" s="1" t="n">
        <f aca="false">+N144/D178</f>
        <v>0</v>
      </c>
      <c r="P144" s="1" t="n">
        <f aca="false">N144/D178*E114</f>
        <v>0</v>
      </c>
      <c r="T144" s="1" t="n">
        <f aca="false">SUM($M$140:M144)</f>
        <v>0</v>
      </c>
      <c r="X144" s="1" t="n">
        <f aca="false">E105-T144</f>
        <v>1.91960564</v>
      </c>
      <c r="AB144" s="1" t="n">
        <f aca="false">IF(X143-AF144&gt;-0.0001,1,0)</f>
        <v>1</v>
      </c>
      <c r="AF144" s="1" t="n">
        <f aca="false">AG144*0.526</f>
        <v>0</v>
      </c>
      <c r="AG144" s="1" t="n">
        <f aca="false">+A105/0.633*B115*F114*F122</f>
        <v>0</v>
      </c>
    </row>
    <row r="145" customFormat="false" ht="13.5" hidden="false" customHeight="false" outlineLevel="0" collapsed="false">
      <c r="B145" s="1" t="n">
        <f aca="false">+A105/0.579*B116*F114*F122*Y145*AB145</f>
        <v>0</v>
      </c>
      <c r="F145" s="1" t="n">
        <f aca="false">+B145*0.579</f>
        <v>0</v>
      </c>
      <c r="G145" s="1" t="n">
        <f aca="false">+B145*0.106</f>
        <v>0</v>
      </c>
      <c r="M145" s="1" t="n">
        <f aca="false">+B145*0.24</f>
        <v>0</v>
      </c>
      <c r="N145" s="1" t="n">
        <f aca="false">+B145*100</f>
        <v>0</v>
      </c>
      <c r="O145" s="1" t="n">
        <f aca="false">+N145/D178</f>
        <v>0</v>
      </c>
      <c r="P145" s="1" t="n">
        <f aca="false">N145/D178*E114</f>
        <v>0</v>
      </c>
      <c r="Q145" s="1" t="n">
        <f aca="false">SUM($G$145:G145)</f>
        <v>0</v>
      </c>
      <c r="T145" s="1" t="n">
        <f aca="false">SUM($M$140:M145)</f>
        <v>0</v>
      </c>
      <c r="U145" s="1" t="n">
        <f aca="false">A106-Q145</f>
        <v>0.1815051</v>
      </c>
      <c r="X145" s="1" t="n">
        <f aca="false">E105-T145</f>
        <v>1.91960564</v>
      </c>
      <c r="Y145" s="1" t="n">
        <f aca="false">IF(A106-AC145&gt;-0.001,1,0)</f>
        <v>1</v>
      </c>
      <c r="AB145" s="1" t="n">
        <f aca="false">IF(X144-AF145&gt;-0.0001,1,0)</f>
        <v>1</v>
      </c>
      <c r="AC145" s="1" t="n">
        <f aca="false">AG145*0.106</f>
        <v>0</v>
      </c>
      <c r="AF145" s="1" t="n">
        <f aca="false">AG145*0.24</f>
        <v>0</v>
      </c>
      <c r="AG145" s="1" t="n">
        <f aca="false">A105/0.579*B116*F114*F122</f>
        <v>0</v>
      </c>
    </row>
    <row r="146" customFormat="false" ht="13.5" hidden="false" customHeight="false" outlineLevel="0" collapsed="false">
      <c r="B146" s="1" t="n">
        <f aca="false">A105/0.528*B117*F114*F122*AB146</f>
        <v>0</v>
      </c>
      <c r="F146" s="1" t="n">
        <f aca="false">+B146*0.528</f>
        <v>0</v>
      </c>
      <c r="M146" s="1" t="n">
        <f aca="false">+B146*0.547</f>
        <v>0</v>
      </c>
      <c r="N146" s="1" t="n">
        <f aca="false">+B146*100</f>
        <v>0</v>
      </c>
      <c r="O146" s="1" t="n">
        <f aca="false">+N146/D178</f>
        <v>0</v>
      </c>
      <c r="P146" s="1" t="n">
        <f aca="false">N146/D178*E114</f>
        <v>0</v>
      </c>
      <c r="T146" s="1" t="n">
        <f aca="false">SUM($M$140:M146)</f>
        <v>0</v>
      </c>
      <c r="X146" s="1" t="n">
        <f aca="false">E105-T146</f>
        <v>1.91960564</v>
      </c>
      <c r="AB146" s="1" t="n">
        <f aca="false">IF(X145-AF146&gt;-0.0001,1,0)</f>
        <v>1</v>
      </c>
      <c r="AF146" s="1" t="n">
        <f aca="false">AG146*0.547</f>
        <v>0</v>
      </c>
      <c r="AG146" s="1" t="n">
        <f aca="false">+A105/0.528*B117*F114*F122</f>
        <v>0</v>
      </c>
    </row>
    <row r="147" customFormat="false" ht="13.5" hidden="false" customHeight="false" outlineLevel="0" collapsed="false">
      <c r="B147" s="1" t="n">
        <f aca="false">+A105/0.344*B118*F114*F122*Y147*AA147*AB147</f>
        <v>0</v>
      </c>
      <c r="F147" s="1" t="n">
        <f aca="false">+B147*0.344</f>
        <v>0</v>
      </c>
      <c r="G147" s="1" t="n">
        <f aca="false">+B147*0.13</f>
        <v>0</v>
      </c>
      <c r="L147" s="1" t="n">
        <f aca="false">+B147*0.057</f>
        <v>0</v>
      </c>
      <c r="M147" s="1" t="n">
        <f aca="false">+B147*0.638</f>
        <v>0</v>
      </c>
      <c r="N147" s="1" t="n">
        <f aca="false">+B147*100</f>
        <v>0</v>
      </c>
      <c r="O147" s="1" t="n">
        <f aca="false">+N147/D178</f>
        <v>0</v>
      </c>
      <c r="P147" s="1" t="n">
        <f aca="false">N147/D178*E113*E114</f>
        <v>0</v>
      </c>
      <c r="Q147" s="1" t="n">
        <f aca="false">SUM($G$145:G147)</f>
        <v>0</v>
      </c>
      <c r="S147" s="1" t="n">
        <f aca="false">SUM($L$147:L147)</f>
        <v>0</v>
      </c>
      <c r="T147" s="1" t="n">
        <f aca="false">SUM($M$140:M147)</f>
        <v>0</v>
      </c>
      <c r="U147" s="1" t="n">
        <f aca="false">A106-Q147</f>
        <v>0.1815051</v>
      </c>
      <c r="W147" s="1" t="n">
        <f aca="false">C106-S147</f>
        <v>0.24397854</v>
      </c>
      <c r="X147" s="1" t="n">
        <f aca="false">E105-T147</f>
        <v>1.91960564</v>
      </c>
      <c r="Y147" s="1" t="n">
        <f aca="false">IF(U145-AC147&gt;=-0.001,1,0)</f>
        <v>1</v>
      </c>
      <c r="AA147" s="1" t="n">
        <f aca="false">IF(C106-AE147&gt;-0.0001,1,0)</f>
        <v>1</v>
      </c>
      <c r="AB147" s="1" t="n">
        <f aca="false">IF(X146-AF147&gt;-0.0001,1,0)</f>
        <v>1</v>
      </c>
      <c r="AC147" s="1" t="n">
        <f aca="false">AG147*0.13</f>
        <v>0</v>
      </c>
      <c r="AE147" s="1" t="n">
        <f aca="false">AG147*0.057</f>
        <v>0</v>
      </c>
      <c r="AF147" s="1" t="n">
        <f aca="false">AG147*0.638</f>
        <v>0</v>
      </c>
      <c r="AG147" s="1" t="n">
        <f aca="false">A105/0.344*B118*F114*F122</f>
        <v>0</v>
      </c>
    </row>
    <row r="148" customFormat="false" ht="13.5" hidden="false" customHeight="false" outlineLevel="0" collapsed="false">
      <c r="B148" s="1" t="n">
        <f aca="false">+A105/0.71*B119*F114*F122*Y148*Z148*AB148</f>
        <v>0</v>
      </c>
      <c r="F148" s="1" t="n">
        <f aca="false">+B148*0.71</f>
        <v>0</v>
      </c>
      <c r="G148" s="1" t="n">
        <f aca="false">+B148*0.11</f>
        <v>0</v>
      </c>
      <c r="K148" s="1" t="n">
        <f aca="false">+B148*0.095</f>
        <v>0</v>
      </c>
      <c r="M148" s="1" t="n">
        <f aca="false">+B148*0.406</f>
        <v>0</v>
      </c>
      <c r="N148" s="1" t="n">
        <f aca="false">+B148*100</f>
        <v>0</v>
      </c>
      <c r="O148" s="1" t="n">
        <f aca="false">+N148/D178</f>
        <v>0</v>
      </c>
      <c r="P148" s="1" t="n">
        <f aca="false">N148/D178*E112*E114</f>
        <v>0</v>
      </c>
      <c r="Q148" s="1" t="n">
        <f aca="false">SUM($G$145:G148)</f>
        <v>0</v>
      </c>
      <c r="R148" s="1" t="n">
        <f aca="false">SUM($K$140:K148)</f>
        <v>0</v>
      </c>
      <c r="T148" s="1" t="n">
        <f aca="false">SUM($M$140:M148)</f>
        <v>0</v>
      </c>
      <c r="U148" s="1" t="n">
        <f aca="false">A106-Q148</f>
        <v>0.1815051</v>
      </c>
      <c r="V148" s="1" t="n">
        <f aca="false">C105-R148</f>
        <v>0.37389243</v>
      </c>
      <c r="X148" s="1" t="n">
        <f aca="false">E105-T148</f>
        <v>1.91960564</v>
      </c>
      <c r="Y148" s="1" t="n">
        <f aca="false">IF(U147-AC148&gt;=-0.001,1,0)</f>
        <v>1</v>
      </c>
      <c r="Z148" s="1" t="n">
        <f aca="false">IF(V143-AD148&gt;-0.0001,1,0)</f>
        <v>1</v>
      </c>
      <c r="AB148" s="1" t="n">
        <f aca="false">IF(X147-AF148&gt;-0.0001,1,0)</f>
        <v>1</v>
      </c>
      <c r="AC148" s="1" t="n">
        <f aca="false">AG148*0.11</f>
        <v>0</v>
      </c>
      <c r="AD148" s="1" t="n">
        <f aca="false">AG148*0.095</f>
        <v>0</v>
      </c>
      <c r="AF148" s="1" t="n">
        <f aca="false">AG148*0.406</f>
        <v>0</v>
      </c>
      <c r="AG148" s="1" t="n">
        <f aca="false">+A105/0.71*B119*F114*F122</f>
        <v>0</v>
      </c>
    </row>
    <row r="149" customFormat="false" ht="13.5" hidden="false" customHeight="false" outlineLevel="0" collapsed="false">
      <c r="B149" s="1" t="n">
        <f aca="false">+A105/0.42*B120*F114*F122*Y149*Z149*AB149</f>
        <v>0</v>
      </c>
      <c r="F149" s="1" t="n">
        <f aca="false">+B149*0.42</f>
        <v>0</v>
      </c>
      <c r="G149" s="1" t="n">
        <f aca="false">+B149*0.101</f>
        <v>0</v>
      </c>
      <c r="K149" s="1" t="n">
        <f aca="false">+B149*0.148</f>
        <v>0</v>
      </c>
      <c r="M149" s="1" t="n">
        <f aca="false">+B149*0.664</f>
        <v>0</v>
      </c>
      <c r="N149" s="1" t="n">
        <f aca="false">+B149*100</f>
        <v>0</v>
      </c>
      <c r="O149" s="1" t="n">
        <f aca="false">+N149/D178</f>
        <v>0</v>
      </c>
      <c r="P149" s="1" t="n">
        <f aca="false">N149/D178*E112*E114</f>
        <v>0</v>
      </c>
      <c r="Q149" s="1" t="n">
        <f aca="false">SUM($G$145:G149)</f>
        <v>0</v>
      </c>
      <c r="R149" s="1" t="n">
        <f aca="false">SUM($K$140:K149)</f>
        <v>0</v>
      </c>
      <c r="T149" s="1" t="n">
        <f aca="false">SUM($M$140:M149)</f>
        <v>0</v>
      </c>
      <c r="U149" s="1" t="n">
        <f aca="false">A106-Q149</f>
        <v>0.1815051</v>
      </c>
      <c r="V149" s="1" t="n">
        <f aca="false">C105-R149</f>
        <v>0.37389243</v>
      </c>
      <c r="X149" s="1" t="n">
        <f aca="false">E105-T149</f>
        <v>1.91960564</v>
      </c>
      <c r="Y149" s="1" t="n">
        <f aca="false">IF(U148-AC149&gt;-0.001,1,0)</f>
        <v>1</v>
      </c>
      <c r="Z149" s="1" t="n">
        <f aca="false">IF(V148-AD149&gt;-0.0001,1,0)</f>
        <v>1</v>
      </c>
      <c r="AB149" s="1" t="n">
        <f aca="false">IF(X148-AF149&gt;-0.0001,1,0)</f>
        <v>1</v>
      </c>
      <c r="AC149" s="1" t="n">
        <f aca="false">AG149*0.101</f>
        <v>0</v>
      </c>
      <c r="AD149" s="1" t="n">
        <f aca="false">AG149*0.148</f>
        <v>0</v>
      </c>
      <c r="AF149" s="1" t="n">
        <f aca="false">AG149*0.664</f>
        <v>0</v>
      </c>
      <c r="AG149" s="1" t="n">
        <f aca="false">+A105/0.42*B120*F114*F122</f>
        <v>0</v>
      </c>
    </row>
    <row r="150" customFormat="false" ht="13.5" hidden="false" customHeight="false" outlineLevel="0" collapsed="false">
      <c r="B150" s="1" t="n">
        <f aca="false">+A105/0.968*B121*F114*F122*AB149</f>
        <v>0</v>
      </c>
      <c r="F150" s="1" t="n">
        <f aca="false">+B150*0.968</f>
        <v>0</v>
      </c>
      <c r="M150" s="1" t="n">
        <f aca="false">+B150*0.044</f>
        <v>0</v>
      </c>
      <c r="N150" s="1" t="n">
        <f aca="false">+B150*100</f>
        <v>0</v>
      </c>
      <c r="O150" s="1" t="n">
        <f aca="false">+N150/D178</f>
        <v>0</v>
      </c>
      <c r="P150" s="1" t="n">
        <f aca="false">N150/D178*E114</f>
        <v>0</v>
      </c>
      <c r="T150" s="1" t="n">
        <f aca="false">SUM($M$140:M150)</f>
        <v>0</v>
      </c>
      <c r="X150" s="1" t="n">
        <f aca="false">E105-T150</f>
        <v>1.91960564</v>
      </c>
      <c r="AB150" s="1" t="n">
        <f aca="false">IF(X149-AF150&gt;-0.0001,1,0)</f>
        <v>1</v>
      </c>
      <c r="AF150" s="1" t="n">
        <f aca="false">AG150*0.044</f>
        <v>0</v>
      </c>
      <c r="AG150" s="1" t="n">
        <f aca="false">+A105/0.968*B121*F114*F122</f>
        <v>0</v>
      </c>
    </row>
    <row r="151" customFormat="false" ht="13.5" hidden="false" customHeight="false" outlineLevel="0" collapsed="false">
      <c r="B151" s="1" t="n">
        <f aca="false">+A105/0.346*B122*F114*F122*AB151</f>
        <v>0</v>
      </c>
      <c r="F151" s="1" t="n">
        <f aca="false">B151*0.346</f>
        <v>0</v>
      </c>
      <c r="M151" s="1" t="n">
        <f aca="false">+B151*0.898</f>
        <v>0</v>
      </c>
      <c r="N151" s="1" t="n">
        <f aca="false">+B151*100</f>
        <v>0</v>
      </c>
      <c r="O151" s="1" t="n">
        <f aca="false">+N151/D178</f>
        <v>0</v>
      </c>
      <c r="P151" s="1" t="n">
        <f aca="false">N151/D178*E114</f>
        <v>0</v>
      </c>
      <c r="T151" s="1" t="n">
        <f aca="false">SUM($M$140:M151)</f>
        <v>0</v>
      </c>
      <c r="W151" s="1" t="n">
        <f aca="false">C106-S161</f>
        <v>0.24397854</v>
      </c>
      <c r="X151" s="1" t="n">
        <f aca="false">E105-T151</f>
        <v>1.91960564</v>
      </c>
      <c r="AA151" s="1" t="n">
        <f aca="false">IF(W147-AE161&gt;-0.0001,1,0)</f>
        <v>1</v>
      </c>
      <c r="AB151" s="1" t="n">
        <f aca="false">IF(X150-AF151&gt;-0.0001,1,0)</f>
        <v>1</v>
      </c>
      <c r="AF151" s="1" t="n">
        <f aca="false">AG151*0.898</f>
        <v>0</v>
      </c>
      <c r="AG151" s="1" t="n">
        <f aca="false">+A105/0.346*B122*F114*F122</f>
        <v>0</v>
      </c>
    </row>
    <row r="152" customFormat="false" ht="13.5" hidden="false" customHeight="false" outlineLevel="0" collapsed="false">
      <c r="B152" s="1" t="n">
        <f aca="false">+A105/0.745*B123*F114*F122</f>
        <v>0</v>
      </c>
      <c r="F152" s="1" t="n">
        <f aca="false">+B152*0.745</f>
        <v>0</v>
      </c>
      <c r="N152" s="1" t="n">
        <f aca="false">+B152*100</f>
        <v>0</v>
      </c>
      <c r="O152" s="1" t="n">
        <f aca="false">+N152/D178</f>
        <v>0</v>
      </c>
      <c r="P152" s="1" t="n">
        <f aca="false">N152/D178</f>
        <v>0</v>
      </c>
      <c r="W152" s="1" t="n">
        <f aca="false">C106-S162</f>
        <v>0.24397854</v>
      </c>
      <c r="AA152" s="1" t="n">
        <f aca="false">IF(W151-AE162&gt;-0.0001,1,0)</f>
        <v>1</v>
      </c>
      <c r="AG152" s="1" t="n">
        <f aca="false">+A105/0.745*B123*F114*F122</f>
        <v>0</v>
      </c>
    </row>
    <row r="153" customFormat="false" ht="13.5" hidden="false" customHeight="false" outlineLevel="0" collapsed="false">
      <c r="B153" s="1" t="n">
        <f aca="false">+A105/1*B124*F114*F122</f>
        <v>0</v>
      </c>
      <c r="F153" s="1" t="n">
        <f aca="false">+B153*1</f>
        <v>0</v>
      </c>
      <c r="N153" s="1" t="n">
        <f aca="false">+B153*100</f>
        <v>0</v>
      </c>
      <c r="O153" s="1" t="n">
        <f aca="false">+N153/D178</f>
        <v>0</v>
      </c>
      <c r="P153" s="1" t="n">
        <f aca="false">N153/D178</f>
        <v>0</v>
      </c>
      <c r="W153" s="1" t="n">
        <f aca="false">C106-S163</f>
        <v>0.24397854</v>
      </c>
      <c r="AA153" s="1" t="n">
        <f aca="false">IF(W152-AE163&gt;-0.0001,1,0)</f>
        <v>1</v>
      </c>
      <c r="AG153" s="1" t="n">
        <f aca="false">+A105/1*B124*F114*F122</f>
        <v>0</v>
      </c>
    </row>
    <row r="154" customFormat="false" ht="13.5" hidden="false" customHeight="false" outlineLevel="0" collapsed="false">
      <c r="B154" s="1" t="n">
        <f aca="false">U149/1.186*B126*F115*F122*Y154</f>
        <v>0</v>
      </c>
      <c r="G154" s="1" t="n">
        <f aca="false">+B154*1.186</f>
        <v>0</v>
      </c>
      <c r="N154" s="1" t="n">
        <f aca="false">+B154*100</f>
        <v>0</v>
      </c>
      <c r="O154" s="1" t="n">
        <f aca="false">+N154/D178</f>
        <v>0</v>
      </c>
      <c r="P154" s="1" t="n">
        <f aca="false">N154/D178</f>
        <v>0</v>
      </c>
      <c r="Q154" s="1" t="n">
        <f aca="false">SUM($G$145:G154)</f>
        <v>0</v>
      </c>
      <c r="U154" s="1" t="n">
        <f aca="false">A106-Q154</f>
        <v>0.1815051</v>
      </c>
      <c r="W154" s="1" t="n">
        <f aca="false">C106-S164</f>
        <v>0.24397854</v>
      </c>
      <c r="Y154" s="1" t="n">
        <f aca="false">IF(U149-AC154&gt;-0.0001,1,0)</f>
        <v>1</v>
      </c>
      <c r="AA154" s="1" t="n">
        <f aca="false">IF(W153-AE164&gt;-0.0001,1,0)</f>
        <v>1</v>
      </c>
      <c r="AC154" s="1" t="n">
        <f aca="false">AG154*1.186</f>
        <v>0</v>
      </c>
      <c r="AG154" s="1" t="n">
        <f aca="false">U149/1.186*B126*F115*F122</f>
        <v>0</v>
      </c>
    </row>
    <row r="155" customFormat="false" ht="13.5" hidden="false" customHeight="false" outlineLevel="0" collapsed="false">
      <c r="B155" s="1" t="n">
        <f aca="false">U149/0.791*B127*F115*F122*Y155*AB155</f>
        <v>0</v>
      </c>
      <c r="G155" s="1" t="n">
        <f aca="false">+B155*0.791</f>
        <v>0</v>
      </c>
      <c r="M155" s="1" t="n">
        <f aca="false">B155*1.054</f>
        <v>0</v>
      </c>
      <c r="N155" s="1" t="n">
        <f aca="false">+B155*100</f>
        <v>0</v>
      </c>
      <c r="O155" s="1" t="n">
        <f aca="false">+N155/D178</f>
        <v>0</v>
      </c>
      <c r="P155" s="1" t="n">
        <f aca="false">N155/D178</f>
        <v>0</v>
      </c>
      <c r="Q155" s="1" t="n">
        <f aca="false">SUM($G$145:G155)</f>
        <v>0</v>
      </c>
      <c r="T155" s="1" t="n">
        <f aca="false">SUM($M$140:M155)</f>
        <v>0</v>
      </c>
      <c r="U155" s="1" t="n">
        <f aca="false">A106-Q155</f>
        <v>0.1815051</v>
      </c>
      <c r="W155" s="1" t="n">
        <f aca="false">C106-S165</f>
        <v>0.24397854</v>
      </c>
      <c r="X155" s="1" t="n">
        <f aca="false">E105-T155</f>
        <v>1.91960564</v>
      </c>
      <c r="Y155" s="1" t="n">
        <f aca="false">IF(U154-AC155&gt;-0.0001,1,0)</f>
        <v>1</v>
      </c>
      <c r="AA155" s="1" t="n">
        <f aca="false">IF(W154-AE165&gt;-0.0001,1,0)</f>
        <v>1</v>
      </c>
      <c r="AB155" s="1" t="n">
        <f aca="false">IF(X151-AF155&gt;-0.0001,1,0)</f>
        <v>1</v>
      </c>
      <c r="AC155" s="1" t="n">
        <f aca="false">AG155*0.791</f>
        <v>0</v>
      </c>
      <c r="AF155" s="1" t="n">
        <f aca="false">AG155*1.054</f>
        <v>0</v>
      </c>
      <c r="AG155" s="1" t="n">
        <f aca="false">U154/0.791*B127*F115*F122</f>
        <v>0</v>
      </c>
    </row>
    <row r="156" customFormat="false" ht="13.5" hidden="false" customHeight="false" outlineLevel="0" collapsed="false">
      <c r="B156" s="1" t="n">
        <f aca="false">+A107/1.229*B129*F116*F122</f>
        <v>0</v>
      </c>
      <c r="H156" s="1" t="n">
        <f aca="false">+B156*1.229</f>
        <v>0</v>
      </c>
      <c r="N156" s="1" t="n">
        <f aca="false">+B156*100</f>
        <v>0</v>
      </c>
      <c r="O156" s="1" t="n">
        <f aca="false">+N156/D178</f>
        <v>0</v>
      </c>
      <c r="P156" s="1" t="n">
        <f aca="false">N156/D178</f>
        <v>0</v>
      </c>
      <c r="W156" s="1" t="n">
        <f aca="false">C106-S166</f>
        <v>0.24397854</v>
      </c>
      <c r="AA156" s="1" t="n">
        <f aca="false">IF(W155-AE166&gt;-0.0001,1,0)</f>
        <v>1</v>
      </c>
      <c r="AG156" s="1" t="n">
        <f aca="false">+A107/1.229*B129*F116*F122</f>
        <v>0</v>
      </c>
    </row>
    <row r="157" customFormat="false" ht="13.5" hidden="false" customHeight="false" outlineLevel="0" collapsed="false">
      <c r="B157" s="1" t="n">
        <f aca="false">+A108/0.507*B131*F117*F122</f>
        <v>0</v>
      </c>
      <c r="I157" s="1" t="n">
        <f aca="false">+B157*0.507</f>
        <v>0</v>
      </c>
      <c r="N157" s="1" t="n">
        <f aca="false">+B157*100</f>
        <v>0</v>
      </c>
      <c r="O157" s="1" t="n">
        <f aca="false">+N157/D178</f>
        <v>0</v>
      </c>
      <c r="P157" s="1" t="n">
        <f aca="false">N157/D178</f>
        <v>0</v>
      </c>
      <c r="AG157" s="1" t="n">
        <f aca="false">+A108/0.507*B131*F117*F122</f>
        <v>0</v>
      </c>
    </row>
    <row r="158" customFormat="false" ht="13.5" hidden="false" customHeight="false" outlineLevel="0" collapsed="false">
      <c r="B158" s="1" t="n">
        <f aca="false">+A108/0.428*B132*F117*F122</f>
        <v>0</v>
      </c>
      <c r="I158" s="1" t="n">
        <f aca="false">+B158*0.428</f>
        <v>0</v>
      </c>
      <c r="N158" s="1" t="n">
        <f aca="false">+B158*100</f>
        <v>0</v>
      </c>
      <c r="O158" s="1" t="n">
        <f aca="false">+N158/D178</f>
        <v>0</v>
      </c>
      <c r="P158" s="1" t="n">
        <f aca="false">N158/D178</f>
        <v>0</v>
      </c>
      <c r="AG158" s="1" t="n">
        <f aca="false">+A108/0.428*B132*F117*F122</f>
        <v>0</v>
      </c>
    </row>
    <row r="159" customFormat="false" ht="13.5" hidden="false" customHeight="false" outlineLevel="0" collapsed="false">
      <c r="B159" s="1" t="n">
        <f aca="false">+A108/0.366*B133*F117*F122*AB159</f>
        <v>0</v>
      </c>
      <c r="I159" s="1" t="n">
        <f aca="false">+B159*0.366</f>
        <v>0</v>
      </c>
      <c r="M159" s="1" t="n">
        <f aca="false">B159*0.732</f>
        <v>0</v>
      </c>
      <c r="N159" s="1" t="n">
        <f aca="false">+B159*100</f>
        <v>0</v>
      </c>
      <c r="O159" s="1" t="n">
        <f aca="false">+N159/D178</f>
        <v>0</v>
      </c>
      <c r="P159" s="1" t="n">
        <f aca="false">N159/D178</f>
        <v>0</v>
      </c>
      <c r="T159" s="1" t="n">
        <f aca="false">SUM($M$140:M159)</f>
        <v>0</v>
      </c>
      <c r="X159" s="1" t="n">
        <f aca="false">E105-T159</f>
        <v>1.91960564</v>
      </c>
      <c r="AB159" s="1" t="n">
        <f aca="false">IF(X155-AF159&gt;-0.0001,1,0)</f>
        <v>1</v>
      </c>
      <c r="AF159" s="1" t="n">
        <f aca="false">AG159*0.732</f>
        <v>0</v>
      </c>
      <c r="AG159" s="1" t="n">
        <f aca="false">+A108/0.366*B133*F117*F122</f>
        <v>0</v>
      </c>
    </row>
    <row r="160" customFormat="false" ht="13.5" hidden="false" customHeight="false" outlineLevel="0" collapsed="false">
      <c r="B160" s="1" t="n">
        <f aca="false">+A109/0.677*D112*F118*F122</f>
        <v>0</v>
      </c>
      <c r="J160" s="1" t="n">
        <f aca="false">+B160*0.677</f>
        <v>0</v>
      </c>
      <c r="N160" s="1" t="n">
        <f aca="false">+B160*100</f>
        <v>0</v>
      </c>
      <c r="O160" s="1" t="n">
        <f aca="false">+N160/D178</f>
        <v>0</v>
      </c>
      <c r="P160" s="1" t="n">
        <f aca="false">N160/D178</f>
        <v>0</v>
      </c>
      <c r="AG160" s="1" t="n">
        <f aca="false">+A109/0.677*D112*F118*F122</f>
        <v>0</v>
      </c>
    </row>
    <row r="161" customFormat="false" ht="13.5" hidden="false" customHeight="false" outlineLevel="0" collapsed="false">
      <c r="B161" s="1" t="n">
        <f aca="false">W147/0.075*D114*F119*F122*Z161*AA151*AB161</f>
        <v>0</v>
      </c>
      <c r="K161" s="1" t="n">
        <f aca="false">+B161*0.172</f>
        <v>0</v>
      </c>
      <c r="L161" s="1" t="n">
        <f aca="false">+B161*0.075</f>
        <v>0</v>
      </c>
      <c r="M161" s="1" t="n">
        <f aca="false">+B161*0.998</f>
        <v>0</v>
      </c>
      <c r="N161" s="1" t="n">
        <f aca="false">+B161*100</f>
        <v>0</v>
      </c>
      <c r="O161" s="1" t="n">
        <f aca="false">+N161/D178</f>
        <v>0</v>
      </c>
      <c r="P161" s="1" t="n">
        <f aca="false">N161/D178*E112*E113*E114</f>
        <v>0</v>
      </c>
      <c r="R161" s="1" t="n">
        <f aca="false">SUM($K$140:K161)</f>
        <v>0</v>
      </c>
      <c r="S161" s="1" t="n">
        <f aca="false">SUM($L$147:L161)</f>
        <v>0</v>
      </c>
      <c r="T161" s="1" t="n">
        <f aca="false">SUM($M$140:M161)</f>
        <v>0</v>
      </c>
      <c r="V161" s="1" t="n">
        <f aca="false">C105-R161</f>
        <v>0.37389243</v>
      </c>
      <c r="X161" s="1" t="n">
        <f aca="false">E105-T161</f>
        <v>1.91960564</v>
      </c>
      <c r="Z161" s="1" t="n">
        <f aca="false">IF(V149-AD161&gt;-0.0001,1,0)</f>
        <v>1</v>
      </c>
      <c r="AB161" s="1" t="n">
        <f aca="false">IF(X159-AF161&gt;-0.0001,1,0)</f>
        <v>1</v>
      </c>
      <c r="AD161" s="1" t="n">
        <f aca="false">AG161*0.172</f>
        <v>0</v>
      </c>
      <c r="AE161" s="1" t="n">
        <f aca="false">AG161*0.075</f>
        <v>0</v>
      </c>
      <c r="AF161" s="1" t="n">
        <f aca="false">AG161*0.998</f>
        <v>0</v>
      </c>
      <c r="AG161" s="1" t="n">
        <f aca="false">W147/0.075*D114*F119*F122</f>
        <v>0</v>
      </c>
    </row>
    <row r="162" customFormat="false" ht="13.5" hidden="false" customHeight="false" outlineLevel="0" collapsed="false">
      <c r="B162" s="1" t="n">
        <f aca="false">W147/0.05*D115*F119*F122*Z162*AA152*AB162</f>
        <v>0</v>
      </c>
      <c r="K162" s="1" t="n">
        <f aca="false">+B162*0.243</f>
        <v>0</v>
      </c>
      <c r="L162" s="1" t="n">
        <f aca="false">+B162*0.05</f>
        <v>0</v>
      </c>
      <c r="M162" s="1" t="n">
        <f aca="false">+B162*0.873</f>
        <v>0</v>
      </c>
      <c r="N162" s="1" t="n">
        <f aca="false">+B162*100</f>
        <v>0</v>
      </c>
      <c r="O162" s="1" t="n">
        <f aca="false">+N162/D178</f>
        <v>0</v>
      </c>
      <c r="P162" s="1" t="n">
        <f aca="false">N162/D178*E112*E113*E114</f>
        <v>0</v>
      </c>
      <c r="R162" s="1" t="n">
        <f aca="false">SUM($K$140:K162)</f>
        <v>0</v>
      </c>
      <c r="S162" s="1" t="n">
        <f aca="false">SUM($L$147:L162)</f>
        <v>0</v>
      </c>
      <c r="T162" s="1" t="n">
        <f aca="false">SUM($M$140:M162)</f>
        <v>0</v>
      </c>
      <c r="V162" s="1" t="n">
        <f aca="false">C105-R162</f>
        <v>0.37389243</v>
      </c>
      <c r="X162" s="1" t="n">
        <f aca="false">E105-T162</f>
        <v>1.91960564</v>
      </c>
      <c r="Z162" s="1" t="n">
        <f aca="false">IF(V161-AD162&gt;-0.0001,1,0)</f>
        <v>1</v>
      </c>
      <c r="AB162" s="1" t="n">
        <f aca="false">IF(X161-AF162&gt;-0.0001,1,0)</f>
        <v>1</v>
      </c>
      <c r="AD162" s="1" t="n">
        <f aca="false">AG162*0.243</f>
        <v>0</v>
      </c>
      <c r="AE162" s="1" t="n">
        <f aca="false">AG162*0.05</f>
        <v>0</v>
      </c>
      <c r="AF162" s="1" t="n">
        <f aca="false">AG162*0.873</f>
        <v>0</v>
      </c>
      <c r="AG162" s="1" t="n">
        <f aca="false">W151/0.05*D115*F119*F122</f>
        <v>0</v>
      </c>
    </row>
    <row r="163" customFormat="false" ht="13.5" hidden="false" customHeight="false" outlineLevel="0" collapsed="false">
      <c r="B163" s="1" t="n">
        <f aca="false">W147/0.039*D116*F119*F122*Z163*AA153*AB163</f>
        <v>0</v>
      </c>
      <c r="K163" s="1" t="n">
        <f aca="false">+B163*0.132</f>
        <v>0</v>
      </c>
      <c r="L163" s="1" t="n">
        <f aca="false">+B163*0.039</f>
        <v>0</v>
      </c>
      <c r="M163" s="1" t="n">
        <f aca="false">+B163*1.066</f>
        <v>0</v>
      </c>
      <c r="N163" s="1" t="n">
        <f aca="false">+B163*100</f>
        <v>0</v>
      </c>
      <c r="O163" s="1" t="n">
        <f aca="false">+N163/D178</f>
        <v>0</v>
      </c>
      <c r="P163" s="1" t="n">
        <f aca="false">N163/D178*E112*E113*E114</f>
        <v>0</v>
      </c>
      <c r="R163" s="1" t="n">
        <f aca="false">SUM($K$140:K163)</f>
        <v>0</v>
      </c>
      <c r="S163" s="1" t="n">
        <f aca="false">SUM($L$147:L163)</f>
        <v>0</v>
      </c>
      <c r="T163" s="1" t="n">
        <f aca="false">SUM($M$140:M163)</f>
        <v>0</v>
      </c>
      <c r="V163" s="1" t="n">
        <f aca="false">C105-R163</f>
        <v>0.37389243</v>
      </c>
      <c r="X163" s="1" t="n">
        <f aca="false">E105-T163</f>
        <v>1.91960564</v>
      </c>
      <c r="Z163" s="1" t="n">
        <f aca="false">IF(V162-AD163&gt;-0.0001,1,0)</f>
        <v>1</v>
      </c>
      <c r="AB163" s="1" t="n">
        <f aca="false">IF(X162-AF163&gt;-0.0001,1,0)</f>
        <v>1</v>
      </c>
      <c r="AD163" s="1" t="n">
        <f aca="false">AG163*0.132</f>
        <v>0</v>
      </c>
      <c r="AE163" s="1" t="n">
        <f aca="false">AG163*0.039</f>
        <v>0</v>
      </c>
      <c r="AF163" s="1" t="n">
        <f aca="false">AG163*1.066</f>
        <v>0</v>
      </c>
      <c r="AG163" s="1" t="n">
        <f aca="false">W152/0.039*D116*F119*F122</f>
        <v>0</v>
      </c>
    </row>
    <row r="164" customFormat="false" ht="13.5" hidden="false" customHeight="false" outlineLevel="0" collapsed="false">
      <c r="B164" s="1" t="n">
        <f aca="false">W147/0.09*D117*F119*F122*Z164*AA154*AB164</f>
        <v>0</v>
      </c>
      <c r="K164" s="1" t="n">
        <f aca="false">+B164*0.149</f>
        <v>0</v>
      </c>
      <c r="L164" s="1" t="n">
        <f aca="false">+B164*0.09</f>
        <v>0</v>
      </c>
      <c r="M164" s="1" t="n">
        <f aca="false">+B164*0.831</f>
        <v>0</v>
      </c>
      <c r="N164" s="1" t="n">
        <f aca="false">+B164*100</f>
        <v>0</v>
      </c>
      <c r="O164" s="1" t="n">
        <f aca="false">+N164/D178</f>
        <v>0</v>
      </c>
      <c r="P164" s="1" t="n">
        <f aca="false">N164/D178*E112*E113*E114</f>
        <v>0</v>
      </c>
      <c r="R164" s="1" t="n">
        <f aca="false">SUM($K$140:K164)</f>
        <v>0</v>
      </c>
      <c r="S164" s="1" t="n">
        <f aca="false">SUM($L$147:L164)</f>
        <v>0</v>
      </c>
      <c r="T164" s="1" t="n">
        <f aca="false">SUM($M$140:M164)</f>
        <v>0</v>
      </c>
      <c r="V164" s="1" t="n">
        <f aca="false">C105-R164</f>
        <v>0.37389243</v>
      </c>
      <c r="X164" s="1" t="n">
        <f aca="false">E105-T164</f>
        <v>1.91960564</v>
      </c>
      <c r="Z164" s="1" t="n">
        <f aca="false">IF(V163-AD164&gt;-0.0001,1,0)</f>
        <v>1</v>
      </c>
      <c r="AB164" s="1" t="n">
        <f aca="false">IF(X163-AF164&gt;-0.0001,1,0)</f>
        <v>1</v>
      </c>
      <c r="AD164" s="1" t="n">
        <f aca="false">AG164*0.149</f>
        <v>0</v>
      </c>
      <c r="AE164" s="1" t="n">
        <f aca="false">AG164*0.09</f>
        <v>0</v>
      </c>
      <c r="AF164" s="1" t="n">
        <f aca="false">AG164*0.831</f>
        <v>0</v>
      </c>
      <c r="AG164" s="1" t="n">
        <f aca="false">W153/0.09*D117*F119*F122</f>
        <v>0</v>
      </c>
    </row>
    <row r="165" customFormat="false" ht="13.5" hidden="false" customHeight="false" outlineLevel="0" collapsed="false">
      <c r="B165" s="1" t="n">
        <f aca="false">W147/0.036*D118*F119*F122*Z165*AA155*AB165</f>
        <v>0</v>
      </c>
      <c r="K165" s="1" t="n">
        <f aca="false">+B165*0.158</f>
        <v>0</v>
      </c>
      <c r="L165" s="1" t="n">
        <f aca="false">+B165*0.036</f>
        <v>0</v>
      </c>
      <c r="M165" s="1" t="n">
        <f aca="false">+B165*0.999</f>
        <v>0</v>
      </c>
      <c r="N165" s="1" t="n">
        <f aca="false">+B165*100</f>
        <v>0</v>
      </c>
      <c r="O165" s="1" t="n">
        <f aca="false">+N165/D178</f>
        <v>0</v>
      </c>
      <c r="P165" s="1" t="n">
        <f aca="false">N165/D178*E112*E113*E114</f>
        <v>0</v>
      </c>
      <c r="R165" s="1" t="n">
        <f aca="false">SUM($K$140:K165)</f>
        <v>0</v>
      </c>
      <c r="S165" s="1" t="n">
        <f aca="false">SUM($L$147:L165)</f>
        <v>0</v>
      </c>
      <c r="T165" s="1" t="n">
        <f aca="false">SUM($M$140:M165)</f>
        <v>0</v>
      </c>
      <c r="V165" s="1" t="n">
        <f aca="false">C105-R165</f>
        <v>0.37389243</v>
      </c>
      <c r="X165" s="1" t="n">
        <f aca="false">E105-T165</f>
        <v>1.91960564</v>
      </c>
      <c r="Z165" s="1" t="n">
        <f aca="false">IF(V164-AD165&gt;-0.0001,1,0)</f>
        <v>1</v>
      </c>
      <c r="AB165" s="1" t="n">
        <f aca="false">IF(X164-AF165&gt;-0.0001,1,0)</f>
        <v>1</v>
      </c>
      <c r="AD165" s="1" t="n">
        <f aca="false">AG165*0.158</f>
        <v>0</v>
      </c>
      <c r="AE165" s="1" t="n">
        <f aca="false">AG165*0.036</f>
        <v>0</v>
      </c>
      <c r="AF165" s="1" t="n">
        <f aca="false">AG165*0.999</f>
        <v>0</v>
      </c>
      <c r="AG165" s="1" t="n">
        <f aca="false">W154/0.036*D118*F119*F122</f>
        <v>0</v>
      </c>
    </row>
    <row r="166" customFormat="false" ht="13.5" hidden="false" customHeight="false" outlineLevel="0" collapsed="false">
      <c r="B166" s="1" t="n">
        <f aca="false">W147/0.254*D119*F119*F122*Z166*AA156*AB166</f>
        <v>0</v>
      </c>
      <c r="K166" s="1" t="n">
        <f aca="false">+B166*0.239</f>
        <v>0</v>
      </c>
      <c r="L166" s="1" t="n">
        <f aca="false">+B166*0.254</f>
        <v>0</v>
      </c>
      <c r="M166" s="1" t="n">
        <f aca="false">+B166*0.181</f>
        <v>0</v>
      </c>
      <c r="N166" s="1" t="n">
        <f aca="false">+B166*100</f>
        <v>0</v>
      </c>
      <c r="O166" s="1" t="n">
        <f aca="false">+N166/D178</f>
        <v>0</v>
      </c>
      <c r="P166" s="1" t="n">
        <f aca="false">N166/D178*E112*E113*E114</f>
        <v>0</v>
      </c>
      <c r="R166" s="1" t="n">
        <f aca="false">SUM($K$140:K166)</f>
        <v>0</v>
      </c>
      <c r="S166" s="1" t="n">
        <f aca="false">SUM($L$147:L166)</f>
        <v>0</v>
      </c>
      <c r="T166" s="1" t="n">
        <f aca="false">SUM($M$140:M166)</f>
        <v>0</v>
      </c>
      <c r="V166" s="1" t="n">
        <f aca="false">C105-R166</f>
        <v>0.37389243</v>
      </c>
      <c r="X166" s="1" t="n">
        <f aca="false">E105-T166</f>
        <v>1.91960564</v>
      </c>
      <c r="Z166" s="1" t="n">
        <f aca="false">IF(V165-AD166&gt;-0.0001,1,0)</f>
        <v>1</v>
      </c>
      <c r="AB166" s="1" t="n">
        <f aca="false">IF(X165-AF166&gt;-0.0001,1,0)</f>
        <v>1</v>
      </c>
      <c r="AD166" s="1" t="n">
        <f aca="false">AG166*0.239</f>
        <v>0</v>
      </c>
      <c r="AE166" s="1" t="n">
        <f aca="false">AG166*0.254</f>
        <v>0</v>
      </c>
      <c r="AF166" s="1" t="n">
        <f aca="false">AG166*0.181</f>
        <v>0</v>
      </c>
      <c r="AG166" s="1" t="n">
        <f aca="false">W155/0.254*D119*F119*F122</f>
        <v>0</v>
      </c>
    </row>
    <row r="167" customFormat="false" ht="13.5" hidden="false" customHeight="false" outlineLevel="0" collapsed="false">
      <c r="B167" s="1" t="n">
        <f aca="false">W147/0.515*D120*F119*F122*AA167*AB167</f>
        <v>0</v>
      </c>
      <c r="L167" s="1" t="n">
        <f aca="false">+B167*0.515</f>
        <v>0</v>
      </c>
      <c r="M167" s="1" t="n">
        <f aca="false">+B167*0.057</f>
        <v>0</v>
      </c>
      <c r="N167" s="1" t="n">
        <f aca="false">+B167*100</f>
        <v>0</v>
      </c>
      <c r="O167" s="1" t="n">
        <f aca="false">+N167/D178</f>
        <v>0</v>
      </c>
      <c r="P167" s="1" t="n">
        <f aca="false">N167/D178*E113*E114</f>
        <v>0</v>
      </c>
      <c r="S167" s="1" t="n">
        <f aca="false">SUM($L$147:L167)</f>
        <v>0</v>
      </c>
      <c r="T167" s="1" t="n">
        <f aca="false">SUM($M$140:M167)</f>
        <v>0</v>
      </c>
      <c r="W167" s="1" t="n">
        <f aca="false">C106-S167</f>
        <v>0.24397854</v>
      </c>
      <c r="X167" s="1" t="n">
        <f aca="false">E105-T167</f>
        <v>1.91960564</v>
      </c>
      <c r="AA167" s="1" t="n">
        <f aca="false">IF(W156-AE167&gt;-0.0001,1,0)</f>
        <v>1</v>
      </c>
      <c r="AB167" s="1" t="n">
        <f aca="false">IF(X166-AF167&gt;-0.0001,1,0)</f>
        <v>1</v>
      </c>
      <c r="AE167" s="1" t="n">
        <f aca="false">AG167*0.515</f>
        <v>0</v>
      </c>
      <c r="AF167" s="1" t="n">
        <f aca="false">AG167*0.057</f>
        <v>0</v>
      </c>
      <c r="AG167" s="1" t="n">
        <f aca="false">W156/0.515*D120*F119*F122</f>
        <v>0</v>
      </c>
    </row>
    <row r="168" customFormat="false" ht="13.5" hidden="false" customHeight="false" outlineLevel="0" collapsed="false">
      <c r="B168" s="1" t="n">
        <f aca="false">W147/0.294*D121*F119*F122*AA168*AB168</f>
        <v>0</v>
      </c>
      <c r="L168" s="1" t="n">
        <f aca="false">+B168*0.294</f>
        <v>0</v>
      </c>
      <c r="M168" s="1" t="n">
        <f aca="false">+B168*0.882</f>
        <v>0</v>
      </c>
      <c r="N168" s="1" t="n">
        <f aca="false">+B168*100</f>
        <v>0</v>
      </c>
      <c r="O168" s="1" t="n">
        <f aca="false">+N168/D178</f>
        <v>0</v>
      </c>
      <c r="P168" s="1" t="n">
        <f aca="false">N168/D178*E113*E114</f>
        <v>0</v>
      </c>
      <c r="S168" s="1" t="n">
        <f aca="false">SUM($L$147:L168)</f>
        <v>0</v>
      </c>
      <c r="T168" s="1" t="n">
        <f aca="false">SUM($M$140:M168)</f>
        <v>0</v>
      </c>
      <c r="W168" s="1" t="n">
        <f aca="false">C106-S168</f>
        <v>0.24397854</v>
      </c>
      <c r="X168" s="1" t="n">
        <f aca="false">E105-T168</f>
        <v>1.91960564</v>
      </c>
      <c r="AA168" s="1" t="n">
        <f aca="false">IF(W167-AE168&gt;-0.0001,1,0)</f>
        <v>1</v>
      </c>
      <c r="AB168" s="1" t="n">
        <f aca="false">IF(X167-AF168&gt;-0.0001,1,0)</f>
        <v>1</v>
      </c>
      <c r="AE168" s="1" t="n">
        <f aca="false">AG168*0.294</f>
        <v>0</v>
      </c>
      <c r="AF168" s="1" t="n">
        <f aca="false">AG168*0.882</f>
        <v>0</v>
      </c>
      <c r="AG168" s="1" t="n">
        <f aca="false">W167/0.294*D121*F119*F122</f>
        <v>0</v>
      </c>
    </row>
    <row r="169" customFormat="false" ht="13.5" hidden="false" customHeight="false" outlineLevel="0" collapsed="false">
      <c r="B169" s="1" t="n">
        <f aca="false">W147/0.625*D122*F119*F122*AA169</f>
        <v>0</v>
      </c>
      <c r="L169" s="1" t="n">
        <f aca="false">+B169*0.625</f>
        <v>0</v>
      </c>
      <c r="N169" s="1" t="n">
        <f aca="false">+B169*100</f>
        <v>0</v>
      </c>
      <c r="O169" s="1" t="n">
        <f aca="false">+N169/D178</f>
        <v>0</v>
      </c>
      <c r="P169" s="1" t="n">
        <f aca="false">N169/D178*E113</f>
        <v>0</v>
      </c>
      <c r="S169" s="1" t="n">
        <f aca="false">SUM($L$147:L169)</f>
        <v>0</v>
      </c>
      <c r="W169" s="1" t="n">
        <f aca="false">C106-S169</f>
        <v>0.24397854</v>
      </c>
      <c r="AA169" s="1" t="n">
        <f aca="false">IF(W168-AE169&gt;-0.0001,1,0)</f>
        <v>1</v>
      </c>
      <c r="AE169" s="1" t="n">
        <f aca="false">AG169*0.625</f>
        <v>0</v>
      </c>
      <c r="AG169" s="1" t="n">
        <f aca="false">W168/0.625*D122*F119*F122</f>
        <v>0</v>
      </c>
    </row>
    <row r="170" customFormat="false" ht="13.5" hidden="false" customHeight="false" outlineLevel="0" collapsed="false">
      <c r="B170" s="1" t="n">
        <f aca="false">V166/0.34*D124*F120*F122*Z170*AB170</f>
        <v>0</v>
      </c>
      <c r="K170" s="1" t="n">
        <f aca="false">+B170*0.34</f>
        <v>0</v>
      </c>
      <c r="M170" s="1" t="n">
        <f aca="false">+B170*0.836</f>
        <v>0</v>
      </c>
      <c r="N170" s="1" t="n">
        <f aca="false">+B170*100</f>
        <v>0</v>
      </c>
      <c r="O170" s="1" t="n">
        <f aca="false">+N170/D178</f>
        <v>0</v>
      </c>
      <c r="P170" s="1" t="n">
        <f aca="false">N170/D178*E112*E114</f>
        <v>0</v>
      </c>
      <c r="R170" s="1" t="n">
        <f aca="false">SUM($K$140:K170)</f>
        <v>0</v>
      </c>
      <c r="T170" s="1" t="n">
        <f aca="false">SUM($M$140:M170)</f>
        <v>0</v>
      </c>
      <c r="V170" s="1" t="n">
        <f aca="false">C105-R170</f>
        <v>0.37389243</v>
      </c>
      <c r="X170" s="1" t="n">
        <f aca="false">E105-T170</f>
        <v>1.91960564</v>
      </c>
      <c r="Z170" s="1" t="n">
        <f aca="false">IF(V166-AD170&gt;-0.0001,1,0)</f>
        <v>1</v>
      </c>
      <c r="AB170" s="1" t="n">
        <f aca="false">IF(X168-AF170&gt;-0.0001,1,0)</f>
        <v>1</v>
      </c>
      <c r="AD170" s="1" t="n">
        <f aca="false">AG170*0.34</f>
        <v>0</v>
      </c>
      <c r="AF170" s="1" t="n">
        <f aca="false">AG170*0.836</f>
        <v>0</v>
      </c>
      <c r="AG170" s="1" t="n">
        <f aca="false">V166/0.34*D124*F120*F122</f>
        <v>0</v>
      </c>
    </row>
    <row r="171" customFormat="false" ht="13.5" hidden="false" customHeight="false" outlineLevel="0" collapsed="false">
      <c r="B171" s="1" t="n">
        <f aca="false">V166/0.303*D125*F120*F122*Z171*AB171</f>
        <v>0</v>
      </c>
      <c r="K171" s="1" t="n">
        <f aca="false">+B171*0.303</f>
        <v>0</v>
      </c>
      <c r="M171" s="1" t="n">
        <f aca="false">+B171*0.856</f>
        <v>0</v>
      </c>
      <c r="N171" s="1" t="n">
        <f aca="false">+B171*100</f>
        <v>0</v>
      </c>
      <c r="O171" s="1" t="n">
        <f aca="false">+N171/D178</f>
        <v>0</v>
      </c>
      <c r="P171" s="1" t="n">
        <f aca="false">N171/D178*E112*E114</f>
        <v>0</v>
      </c>
      <c r="R171" s="1" t="n">
        <f aca="false">SUM($K$140:K171)</f>
        <v>0</v>
      </c>
      <c r="T171" s="1" t="n">
        <f aca="false">SUM($M$140:M171)</f>
        <v>0</v>
      </c>
      <c r="V171" s="1" t="n">
        <f aca="false">C105-R171</f>
        <v>0.37389243</v>
      </c>
      <c r="X171" s="1" t="n">
        <f aca="false">E105-T171</f>
        <v>1.91960564</v>
      </c>
      <c r="Z171" s="1" t="n">
        <f aca="false">IF(V170-AD171&gt;-0.0001,1,0)</f>
        <v>1</v>
      </c>
      <c r="AB171" s="1" t="n">
        <f aca="false">IF(X170-AF171&gt;-0.0001,1,0)</f>
        <v>1</v>
      </c>
      <c r="AD171" s="1" t="n">
        <f aca="false">AG171*0.303</f>
        <v>0</v>
      </c>
      <c r="AF171" s="1" t="n">
        <f aca="false">AG171*0.856</f>
        <v>0</v>
      </c>
      <c r="AG171" s="1" t="n">
        <f aca="false">V170/0.303*D125*F120*F122</f>
        <v>0</v>
      </c>
    </row>
    <row r="172" customFormat="false" ht="13.5" hidden="false" customHeight="false" outlineLevel="0" collapsed="false">
      <c r="B172" s="1" t="n">
        <f aca="false">V166/0.382*D126*F120*F122*Z172*AB172</f>
        <v>0</v>
      </c>
      <c r="K172" s="1" t="n">
        <f aca="false">+B172*0.382</f>
        <v>0</v>
      </c>
      <c r="M172" s="1" t="n">
        <f aca="false">+B172*0.76</f>
        <v>0</v>
      </c>
      <c r="N172" s="1" t="n">
        <f aca="false">+B172*100</f>
        <v>0</v>
      </c>
      <c r="O172" s="1" t="n">
        <f aca="false">+N172/D178</f>
        <v>0</v>
      </c>
      <c r="P172" s="1" t="n">
        <f aca="false">N172/D178*E112*E114</f>
        <v>0</v>
      </c>
      <c r="R172" s="1" t="n">
        <f aca="false">SUM($K$140:K172)</f>
        <v>0</v>
      </c>
      <c r="T172" s="1" t="n">
        <f aca="false">SUM($M$140:M172)</f>
        <v>0</v>
      </c>
      <c r="V172" s="1" t="n">
        <f aca="false">C105-R172</f>
        <v>0.37389243</v>
      </c>
      <c r="X172" s="1" t="n">
        <f aca="false">E105-T172</f>
        <v>1.91960564</v>
      </c>
      <c r="Z172" s="1" t="n">
        <f aca="false">IF(V171-AD172&gt;-0.0001,1,0)</f>
        <v>1</v>
      </c>
      <c r="AB172" s="1" t="n">
        <f aca="false">IF(X171-AF172&gt;-0.0001,1,0)</f>
        <v>1</v>
      </c>
      <c r="AD172" s="1" t="n">
        <f aca="false">AG172*0.382</f>
        <v>0</v>
      </c>
      <c r="AF172" s="1" t="n">
        <f aca="false">AG172*0.76</f>
        <v>0</v>
      </c>
      <c r="AG172" s="1" t="n">
        <f aca="false">V171/0.382*D126*F120*F122</f>
        <v>0</v>
      </c>
    </row>
    <row r="173" customFormat="false" ht="13.5" hidden="false" customHeight="false" outlineLevel="0" collapsed="false">
      <c r="B173" s="1" t="n">
        <f aca="false">V166/0.278*D127*F120*F122*Z173*AB173</f>
        <v>0</v>
      </c>
      <c r="K173" s="1" t="n">
        <f aca="false">+B173*0.278</f>
        <v>0</v>
      </c>
      <c r="M173" s="1" t="n">
        <f aca="false">+B173*1.111</f>
        <v>0</v>
      </c>
      <c r="N173" s="1" t="n">
        <f aca="false">+B173*100</f>
        <v>0</v>
      </c>
      <c r="O173" s="1" t="n">
        <f aca="false">+N173/D178</f>
        <v>0</v>
      </c>
      <c r="P173" s="1" t="n">
        <f aca="false">N173/D178*E112*E114</f>
        <v>0</v>
      </c>
      <c r="R173" s="1" t="n">
        <f aca="false">SUM($K$140:K173)</f>
        <v>0</v>
      </c>
      <c r="T173" s="1" t="n">
        <f aca="false">SUM($M$140:M173)</f>
        <v>0</v>
      </c>
      <c r="V173" s="1" t="n">
        <f aca="false">C105-R173</f>
        <v>0.37389243</v>
      </c>
      <c r="X173" s="1" t="n">
        <f aca="false">E105-T173</f>
        <v>1.91960564</v>
      </c>
      <c r="Z173" s="1" t="n">
        <f aca="false">IF(V172-AD173&gt;-0.0001,1,0)</f>
        <v>1</v>
      </c>
      <c r="AB173" s="1" t="n">
        <f aca="false">IF(X172-AF173&gt;-0.0001,1,0)</f>
        <v>1</v>
      </c>
      <c r="AD173" s="1" t="n">
        <f aca="false">AG173*0.278</f>
        <v>0</v>
      </c>
      <c r="AF173" s="1" t="n">
        <f aca="false">AG173*1.111</f>
        <v>0</v>
      </c>
      <c r="AG173" s="1" t="n">
        <f aca="false">V172/0.278*D127*F120*F122</f>
        <v>0</v>
      </c>
    </row>
    <row r="174" customFormat="false" ht="13.5" hidden="false" customHeight="false" outlineLevel="0" collapsed="false">
      <c r="B174" s="1" t="n">
        <f aca="false">V166/0.98*D128*F120*F122*Z174</f>
        <v>0</v>
      </c>
      <c r="K174" s="1" t="n">
        <f aca="false">+B174*0.98</f>
        <v>0</v>
      </c>
      <c r="N174" s="1" t="n">
        <f aca="false">+B174*100</f>
        <v>0</v>
      </c>
      <c r="O174" s="1" t="n">
        <f aca="false">+N174/D178</f>
        <v>0</v>
      </c>
      <c r="P174" s="1" t="n">
        <f aca="false">N174/D178*E112*E114</f>
        <v>0</v>
      </c>
      <c r="R174" s="1" t="n">
        <f aca="false">SUM($K$140:K174)</f>
        <v>0</v>
      </c>
      <c r="T174" s="1" t="n">
        <f aca="false">SUM($M$140:M174)</f>
        <v>0</v>
      </c>
      <c r="V174" s="1" t="n">
        <f aca="false">C105-R174</f>
        <v>0.37389243</v>
      </c>
      <c r="X174" s="1" t="n">
        <f aca="false">E105-T174</f>
        <v>1.91960564</v>
      </c>
      <c r="Z174" s="1" t="n">
        <f aca="false">IF(V173-AD174&gt;-0.0001,1,0)</f>
        <v>1</v>
      </c>
      <c r="AB174" s="1" t="n">
        <f aca="false">IF(X173-AF174&gt;-0.0001,1,0)</f>
        <v>1</v>
      </c>
      <c r="AD174" s="1" t="n">
        <f aca="false">AG174*0.98</f>
        <v>0</v>
      </c>
      <c r="AG174" s="1" t="n">
        <f aca="false">V173/0.98*D128*F120*F122</f>
        <v>0</v>
      </c>
    </row>
    <row r="175" customFormat="false" ht="13.5" hidden="false" customHeight="false" outlineLevel="0" collapsed="false">
      <c r="B175" s="1" t="n">
        <f aca="false">X174/0.912*D130*F121*F122*AB175</f>
        <v>0</v>
      </c>
      <c r="M175" s="1" t="n">
        <f aca="false">+B175*0.912</f>
        <v>0</v>
      </c>
      <c r="N175" s="1" t="n">
        <f aca="false">+B175*100</f>
        <v>0</v>
      </c>
      <c r="O175" s="1" t="n">
        <f aca="false">+N175/D178</f>
        <v>0</v>
      </c>
      <c r="P175" s="1" t="n">
        <f aca="false">N175/D178*E112*E114</f>
        <v>0</v>
      </c>
      <c r="R175" s="1" t="n">
        <f aca="false">SUM($K$140:K175)</f>
        <v>0</v>
      </c>
      <c r="T175" s="1" t="n">
        <f aca="false">SUM($M$140:M175)</f>
        <v>0</v>
      </c>
      <c r="X175" s="1" t="n">
        <f aca="false">E105-T175</f>
        <v>1.91960564</v>
      </c>
      <c r="AB175" s="1" t="n">
        <f aca="false">IF(X174-AF175&gt;-0.0001,1,0)</f>
        <v>1</v>
      </c>
      <c r="AF175" s="1" t="n">
        <f aca="false">AG175*0.912</f>
        <v>0</v>
      </c>
      <c r="AG175" s="1" t="n">
        <f aca="false">X174/0.912*D130*F121*F122</f>
        <v>0</v>
      </c>
    </row>
    <row r="176" customFormat="false" ht="13.5" hidden="false" customHeight="false" outlineLevel="0" collapsed="false">
      <c r="B176" s="1" t="n">
        <f aca="false">X174/1.16*D131*F121*F122*AB176</f>
        <v>0</v>
      </c>
      <c r="M176" s="1" t="n">
        <f aca="false">+B176*1.16</f>
        <v>0</v>
      </c>
      <c r="N176" s="1" t="n">
        <f aca="false">+B176*100</f>
        <v>0</v>
      </c>
      <c r="O176" s="1" t="n">
        <f aca="false">+N176/D178</f>
        <v>0</v>
      </c>
      <c r="P176" s="1" t="n">
        <f aca="false">N176/D178*E114</f>
        <v>0</v>
      </c>
      <c r="T176" s="1" t="n">
        <f aca="false">SUM($M$140:M176)</f>
        <v>0</v>
      </c>
      <c r="X176" s="1" t="n">
        <f aca="false">E105-T176</f>
        <v>1.91960564</v>
      </c>
      <c r="AB176" s="1" t="n">
        <f aca="false">IF(X175-AF176&gt;-0.0001,1,0)</f>
        <v>1</v>
      </c>
      <c r="AF176" s="1" t="n">
        <f aca="false">AG176*1.16</f>
        <v>0</v>
      </c>
      <c r="AG176" s="1" t="n">
        <f aca="false">X175/1.16*D131*F121*F122</f>
        <v>0</v>
      </c>
    </row>
    <row r="177" customFormat="false" ht="13.5" hidden="false" customHeight="false" outlineLevel="0" collapsed="false">
      <c r="B177" s="1" t="n">
        <f aca="false">X174/1.667*D132*F121*F122*AB177</f>
        <v>0</v>
      </c>
      <c r="M177" s="1" t="n">
        <f aca="false">+B177*1.667</f>
        <v>0</v>
      </c>
      <c r="N177" s="1" t="n">
        <f aca="false">+B177*100</f>
        <v>0</v>
      </c>
      <c r="O177" s="1" t="n">
        <f aca="false">+N177/D178</f>
        <v>0</v>
      </c>
      <c r="P177" s="1" t="n">
        <f aca="false">N177/D178*E114</f>
        <v>0</v>
      </c>
      <c r="T177" s="1" t="n">
        <f aca="false">SUM($M$140:M177)</f>
        <v>0</v>
      </c>
      <c r="X177" s="1" t="n">
        <f aca="false">E105-T177</f>
        <v>1.91960564</v>
      </c>
      <c r="AB177" s="1" t="n">
        <f aca="false">IF(X176-AF177&gt;-0.0001,1,0)</f>
        <v>1</v>
      </c>
      <c r="AF177" s="1" t="n">
        <f aca="false">AG177*1.667</f>
        <v>0</v>
      </c>
      <c r="AG177" s="1" t="n">
        <f aca="false">X176/1.667*D132*F121*F122</f>
        <v>0</v>
      </c>
    </row>
    <row r="178" customFormat="false" ht="13.5" hidden="false" customHeight="false" outlineLevel="0" collapsed="false">
      <c r="B178" s="1" t="n">
        <f aca="false">SUM(B140:B177)</f>
        <v>0</v>
      </c>
      <c r="C178" s="1" t="n">
        <f aca="false">IF(B178=0,1,0)</f>
        <v>1</v>
      </c>
      <c r="D178" s="1" t="n">
        <f aca="false">+B178+C178</f>
        <v>1</v>
      </c>
    </row>
    <row r="180" customFormat="false" ht="13.5" hidden="false" customHeight="false" outlineLevel="0" collapsed="false">
      <c r="C180" s="1" t="n">
        <f aca="false">SUM(C140,D141,E180:J180)</f>
        <v>0</v>
      </c>
      <c r="D180" s="1" t="n">
        <f aca="false">IF(C180=0,0,IF(C180&gt;0.99,1,0.5))</f>
        <v>0</v>
      </c>
      <c r="E180" s="1" t="n">
        <f aca="false">E142+E143</f>
        <v>0</v>
      </c>
      <c r="F180" s="1" t="n">
        <f aca="false">SUM(F144:F153)</f>
        <v>0</v>
      </c>
      <c r="G180" s="1" t="n">
        <f aca="false">G145+G147+G148+G149+G154+G155</f>
        <v>0</v>
      </c>
      <c r="H180" s="1" t="n">
        <f aca="false">H156</f>
        <v>0</v>
      </c>
      <c r="I180" s="1" t="n">
        <f aca="false">SUM(I157:I159)</f>
        <v>0</v>
      </c>
      <c r="J180" s="1" t="n">
        <f aca="false">J160</f>
        <v>0</v>
      </c>
      <c r="K180" s="1" t="n">
        <f aca="false">SUM(K140:K141,K143,K148:K149,K161:K166,K170:K175)</f>
        <v>0</v>
      </c>
      <c r="L180" s="1" t="n">
        <f aca="false">SUM(L147,L161:L169)</f>
        <v>0</v>
      </c>
      <c r="M180" s="1" t="n">
        <f aca="false">SUM(M140:M177)</f>
        <v>0</v>
      </c>
      <c r="N180" s="1" t="n">
        <f aca="false">SUM(N140:N177)</f>
        <v>0</v>
      </c>
      <c r="O180" s="1" t="n">
        <f aca="false">SUM(O140:O177)</f>
        <v>0</v>
      </c>
      <c r="V180" s="1" t="n">
        <f aca="false">IF(V174+W169+X177=0,1,0.6)</f>
        <v>0.6</v>
      </c>
    </row>
    <row r="181" customFormat="false" ht="13.5" hidden="false" customHeight="false" outlineLevel="0" collapsed="false">
      <c r="C181" s="1" t="n">
        <f aca="false">ROUND(C180,0)</f>
        <v>0</v>
      </c>
      <c r="L181" s="1" t="n">
        <f aca="false">L180*160/D178/100</f>
        <v>0</v>
      </c>
      <c r="N181" s="1" t="n">
        <f aca="false">C178+N180</f>
        <v>1</v>
      </c>
    </row>
  </sheetData>
  <sheetProtection sheet="true" password="8915" objects="true" scenarios="true"/>
  <hyperlinks>
    <hyperlink ref="F4" location="リスト!A1" display="リストへ"/>
  </hyperlinks>
  <printOptions headings="false" gridLines="true" gridLinesSet="true" horizontalCentered="false" verticalCentered="false"/>
  <pageMargins left="0.7875" right="0.7875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0.12"/>
    <col collapsed="false" customWidth="true" hidden="false" outlineLevel="0" max="2" min="2" style="1" width="18.62"/>
    <col collapsed="false" customWidth="true" hidden="false" outlineLevel="0" max="3" min="3" style="1" width="11.37"/>
    <col collapsed="false" customWidth="true" hidden="false" outlineLevel="0" max="4" min="4" style="1" width="18.62"/>
    <col collapsed="false" customWidth="true" hidden="false" outlineLevel="0" max="5" min="5" style="1" width="11.24"/>
    <col collapsed="false" customWidth="true" hidden="false" outlineLevel="0" max="6" min="6" style="1" width="14.49"/>
    <col collapsed="false" customWidth="true" hidden="false" outlineLevel="0" max="7" min="7" style="1" width="7.62"/>
    <col collapsed="false" customWidth="true" hidden="false" outlineLevel="0" max="8" min="8" style="1" width="13.49"/>
    <col collapsed="false" customWidth="true" hidden="false" outlineLevel="0" max="9" min="9" style="1" width="8.12"/>
    <col collapsed="false" customWidth="true" hidden="false" outlineLevel="0" max="10" min="10" style="1" width="12.86"/>
    <col collapsed="false" customWidth="true" hidden="false" outlineLevel="0" max="11" min="11" style="1" width="10.87"/>
    <col collapsed="false" customWidth="true" hidden="false" outlineLevel="0" max="12" min="12" style="1" width="10.74"/>
    <col collapsed="false" customWidth="true" hidden="false" outlineLevel="0" max="13" min="13" style="1" width="10.62"/>
    <col collapsed="false" customWidth="true" hidden="false" outlineLevel="0" max="14" min="14" style="1" width="10.74"/>
    <col collapsed="false" customWidth="true" hidden="false" outlineLevel="0" max="16" min="15" style="1" width="10.99"/>
    <col collapsed="false" customWidth="true" hidden="false" outlineLevel="0" max="17" min="17" style="1" width="11.62"/>
    <col collapsed="false" customWidth="true" hidden="false" outlineLevel="0" max="19" min="18" style="1" width="11.49"/>
    <col collapsed="false" customWidth="true" hidden="false" outlineLevel="0" max="20" min="20" style="1" width="11.12"/>
    <col collapsed="false" customWidth="true" hidden="false" outlineLevel="0" max="21" min="21" style="1" width="11.24"/>
    <col collapsed="false" customWidth="true" hidden="false" outlineLevel="0" max="23" min="22" style="1" width="10.99"/>
    <col collapsed="false" customWidth="true" hidden="false" outlineLevel="0" max="24" min="24" style="1" width="9.12"/>
    <col collapsed="false" customWidth="false" hidden="false" outlineLevel="0" max="25" min="25" style="1" width="8.99"/>
    <col collapsed="false" customWidth="true" hidden="false" outlineLevel="0" max="26" min="26" style="1" width="12.75"/>
    <col collapsed="false" customWidth="false" hidden="false" outlineLevel="0" max="27" min="27" style="1" width="8.99"/>
    <col collapsed="false" customWidth="true" hidden="false" outlineLevel="0" max="28" min="28" style="1" width="12.62"/>
    <col collapsed="false" customWidth="false" hidden="false" outlineLevel="0" max="32" min="29" style="1" width="8.99"/>
    <col collapsed="false" customWidth="true" hidden="false" outlineLevel="0" max="33" min="33" style="1" width="11.87"/>
    <col collapsed="false" customWidth="false" hidden="false" outlineLevel="0" max="257" min="34" style="1" width="8.99"/>
  </cols>
  <sheetData>
    <row r="1" s="23" customFormat="true" ht="13.5" hidden="false" customHeight="false" outlineLevel="0" collapsed="false">
      <c r="A1" s="106"/>
      <c r="B1" s="106"/>
      <c r="C1" s="106"/>
      <c r="D1" s="106"/>
      <c r="E1" s="106"/>
      <c r="F1" s="106"/>
      <c r="G1" s="106"/>
      <c r="H1" s="106"/>
      <c r="I1" s="106"/>
      <c r="J1" s="106"/>
      <c r="K1" s="107" t="s">
        <v>23</v>
      </c>
      <c r="L1" s="108" t="s">
        <v>24</v>
      </c>
      <c r="M1" s="108" t="s">
        <v>23</v>
      </c>
      <c r="N1" s="108" t="s">
        <v>24</v>
      </c>
      <c r="O1" s="106"/>
    </row>
    <row r="2" customFormat="false" ht="13.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109"/>
      <c r="J2" s="2"/>
      <c r="K2" s="110" t="s">
        <v>25</v>
      </c>
      <c r="L2" s="111" t="n">
        <f aca="false">H102</f>
        <v>0</v>
      </c>
      <c r="M2" s="112" t="s">
        <v>26</v>
      </c>
      <c r="N2" s="113" t="n">
        <f aca="false">H105</f>
        <v>0</v>
      </c>
      <c r="O2" s="2"/>
    </row>
    <row r="3" customFormat="false" ht="13.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109"/>
      <c r="J3" s="2"/>
      <c r="K3" s="110" t="s">
        <v>27</v>
      </c>
      <c r="L3" s="111" t="n">
        <f aca="false">H103</f>
        <v>0</v>
      </c>
      <c r="M3" s="112" t="s">
        <v>28</v>
      </c>
      <c r="N3" s="113" t="n">
        <f aca="false">H106</f>
        <v>0</v>
      </c>
      <c r="O3" s="2"/>
    </row>
    <row r="4" customFormat="false" ht="21" hidden="false" customHeight="false" outlineLevel="0" collapsed="false">
      <c r="A4" s="106"/>
      <c r="B4" s="106"/>
      <c r="C4" s="114" t="s">
        <v>110</v>
      </c>
      <c r="D4" s="2"/>
      <c r="E4" s="2"/>
      <c r="F4" s="115" t="s">
        <v>30</v>
      </c>
      <c r="G4" s="2"/>
      <c r="H4" s="2"/>
      <c r="I4" s="109"/>
      <c r="J4" s="2"/>
      <c r="K4" s="110" t="s">
        <v>31</v>
      </c>
      <c r="L4" s="111" t="n">
        <f aca="false">H119</f>
        <v>0</v>
      </c>
      <c r="M4" s="112" t="s">
        <v>32</v>
      </c>
      <c r="N4" s="113" t="n">
        <f aca="false">H107</f>
        <v>0</v>
      </c>
      <c r="O4" s="2"/>
    </row>
    <row r="5" customFormat="false" ht="17.25" hidden="false" customHeight="false" outlineLevel="0" collapsed="false">
      <c r="A5" s="116" t="s">
        <v>33</v>
      </c>
      <c r="B5" s="2"/>
      <c r="C5" s="2"/>
      <c r="D5" s="2"/>
      <c r="E5" s="2"/>
      <c r="F5" s="2"/>
      <c r="G5" s="2"/>
      <c r="H5" s="2"/>
      <c r="I5" s="109"/>
      <c r="J5" s="2"/>
      <c r="K5" s="110" t="s">
        <v>34</v>
      </c>
      <c r="L5" s="111" t="n">
        <f aca="false">H120</f>
        <v>0</v>
      </c>
      <c r="M5" s="112" t="s">
        <v>35</v>
      </c>
      <c r="N5" s="113" t="n">
        <f aca="false">H108</f>
        <v>0</v>
      </c>
      <c r="O5" s="2"/>
    </row>
    <row r="6" customFormat="false" ht="13.5" hidden="false" customHeight="false" outlineLevel="0" collapsed="false">
      <c r="A6" s="2"/>
      <c r="B6" s="117" t="s">
        <v>111</v>
      </c>
      <c r="C6" s="2"/>
      <c r="D6" s="2"/>
      <c r="E6" s="2"/>
      <c r="F6" s="2"/>
      <c r="G6" s="2"/>
      <c r="H6" s="2"/>
      <c r="I6" s="109"/>
      <c r="J6" s="2"/>
      <c r="K6" s="110" t="s">
        <v>37</v>
      </c>
      <c r="L6" s="111" t="n">
        <f aca="false">J102</f>
        <v>0</v>
      </c>
      <c r="M6" s="112" t="s">
        <v>38</v>
      </c>
      <c r="N6" s="113" t="n">
        <f aca="false">H109</f>
        <v>0</v>
      </c>
      <c r="O6" s="2"/>
    </row>
    <row r="7" customFormat="false" ht="13.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110" t="s">
        <v>39</v>
      </c>
      <c r="L7" s="111" t="n">
        <f aca="false">J103</f>
        <v>0</v>
      </c>
      <c r="M7" s="112" t="s">
        <v>40</v>
      </c>
      <c r="N7" s="113" t="n">
        <f aca="false">H110</f>
        <v>0</v>
      </c>
      <c r="O7" s="2"/>
    </row>
    <row r="8" customFormat="false" ht="13.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110" t="s">
        <v>41</v>
      </c>
      <c r="L8" s="111" t="n">
        <f aca="false">J104</f>
        <v>0</v>
      </c>
      <c r="M8" s="112" t="s">
        <v>42</v>
      </c>
      <c r="N8" s="113" t="n">
        <f aca="false">H111</f>
        <v>0</v>
      </c>
      <c r="O8" s="2"/>
    </row>
    <row r="9" customFormat="false" ht="16.5" hidden="false" customHeight="false" outlineLevel="0" collapsed="false">
      <c r="A9" s="2"/>
      <c r="B9" s="32" t="s">
        <v>43</v>
      </c>
      <c r="C9" s="33" t="s">
        <v>44</v>
      </c>
      <c r="D9" s="32" t="s">
        <v>45</v>
      </c>
      <c r="E9" s="33" t="s">
        <v>44</v>
      </c>
      <c r="F9" s="34" t="s">
        <v>23</v>
      </c>
      <c r="G9" s="35" t="s">
        <v>24</v>
      </c>
      <c r="H9" s="35" t="s">
        <v>23</v>
      </c>
      <c r="I9" s="36" t="s">
        <v>24</v>
      </c>
      <c r="J9" s="2"/>
      <c r="K9" s="110" t="s">
        <v>46</v>
      </c>
      <c r="L9" s="111" t="n">
        <f aca="false">J105</f>
        <v>0</v>
      </c>
      <c r="M9" s="112" t="s">
        <v>47</v>
      </c>
      <c r="N9" s="113" t="n">
        <f aca="false">H112</f>
        <v>0</v>
      </c>
      <c r="O9" s="2"/>
    </row>
    <row r="10" customFormat="false" ht="13.5" hidden="false" customHeight="false" outlineLevel="0" collapsed="false">
      <c r="A10" s="2"/>
      <c r="B10" s="37" t="str">
        <f aca="false">A112</f>
        <v>炭酸リチウム</v>
      </c>
      <c r="C10" s="38"/>
      <c r="D10" s="37" t="str">
        <f aca="false">C114</f>
        <v>水打粘土</v>
      </c>
      <c r="E10" s="38"/>
      <c r="F10" s="39" t="s">
        <v>25</v>
      </c>
      <c r="G10" s="40" t="n">
        <f aca="false">ROUND(L2,1)</f>
        <v>0</v>
      </c>
      <c r="H10" s="41" t="s">
        <v>26</v>
      </c>
      <c r="I10" s="42" t="n">
        <f aca="false">ROUND(N2,1)</f>
        <v>0</v>
      </c>
      <c r="J10" s="2"/>
      <c r="K10" s="110" t="s">
        <v>48</v>
      </c>
      <c r="L10" s="111" t="n">
        <f aca="false">J106</f>
        <v>0</v>
      </c>
      <c r="M10" s="112" t="s">
        <v>49</v>
      </c>
      <c r="N10" s="113" t="n">
        <f aca="false">H113</f>
        <v>0</v>
      </c>
      <c r="O10" s="2"/>
    </row>
    <row r="11" customFormat="false" ht="13.5" hidden="false" customHeight="false" outlineLevel="0" collapsed="false">
      <c r="A11" s="2"/>
      <c r="B11" s="37" t="str">
        <f aca="false">A113</f>
        <v>ペタライト</v>
      </c>
      <c r="C11" s="43"/>
      <c r="D11" s="44" t="str">
        <f aca="false">C115</f>
        <v>黄土</v>
      </c>
      <c r="E11" s="45"/>
      <c r="F11" s="39" t="s">
        <v>27</v>
      </c>
      <c r="G11" s="40" t="n">
        <f aca="false">ROUND(L3,1)</f>
        <v>0</v>
      </c>
      <c r="H11" s="41" t="s">
        <v>28</v>
      </c>
      <c r="I11" s="42" t="n">
        <f aca="false">ROUND(N3,1)</f>
        <v>0</v>
      </c>
      <c r="J11" s="2"/>
      <c r="K11" s="110" t="s">
        <v>50</v>
      </c>
      <c r="L11" s="111" t="n">
        <f aca="false">J107</f>
        <v>0</v>
      </c>
      <c r="M11" s="112" t="s">
        <v>51</v>
      </c>
      <c r="N11" s="113" t="n">
        <f aca="false">H114</f>
        <v>0</v>
      </c>
      <c r="O11" s="2"/>
    </row>
    <row r="12" customFormat="false" ht="13.5" hidden="false" customHeight="false" outlineLevel="0" collapsed="false">
      <c r="A12" s="2"/>
      <c r="B12" s="46" t="str">
        <f aca="false">A114</f>
        <v>Ca O</v>
      </c>
      <c r="C12" s="47"/>
      <c r="D12" s="44" t="str">
        <f aca="false">C116</f>
        <v>芦沼土</v>
      </c>
      <c r="E12" s="48"/>
      <c r="F12" s="39" t="s">
        <v>31</v>
      </c>
      <c r="G12" s="40" t="n">
        <f aca="false">ROUND(L4,1)</f>
        <v>0</v>
      </c>
      <c r="H12" s="41" t="s">
        <v>32</v>
      </c>
      <c r="I12" s="42" t="n">
        <f aca="false">ROUND(N4,1)</f>
        <v>0</v>
      </c>
      <c r="J12" s="2"/>
      <c r="K12" s="110" t="s">
        <v>52</v>
      </c>
      <c r="L12" s="111" t="n">
        <f aca="false">J108</f>
        <v>0</v>
      </c>
      <c r="M12" s="112" t="s">
        <v>53</v>
      </c>
      <c r="N12" s="113" t="n">
        <f aca="false">H115</f>
        <v>0</v>
      </c>
      <c r="O12" s="2"/>
    </row>
    <row r="13" customFormat="false" ht="13.5" hidden="false" customHeight="false" outlineLevel="0" collapsed="false">
      <c r="A13" s="2"/>
      <c r="B13" s="37" t="str">
        <f aca="false">A115</f>
        <v>柞灰</v>
      </c>
      <c r="C13" s="38"/>
      <c r="D13" s="44" t="str">
        <f aca="false">C117</f>
        <v>加茂川石</v>
      </c>
      <c r="E13" s="45"/>
      <c r="F13" s="39" t="s">
        <v>34</v>
      </c>
      <c r="G13" s="40" t="n">
        <f aca="false">ROUND(L5,1)</f>
        <v>0</v>
      </c>
      <c r="H13" s="41" t="s">
        <v>35</v>
      </c>
      <c r="I13" s="42" t="n">
        <f aca="false">ROUND(N5,1)</f>
        <v>0</v>
      </c>
      <c r="J13" s="2"/>
      <c r="K13" s="110" t="s">
        <v>54</v>
      </c>
      <c r="L13" s="111" t="n">
        <f aca="false">J109</f>
        <v>0</v>
      </c>
      <c r="M13" s="112" t="s">
        <v>55</v>
      </c>
      <c r="N13" s="113" t="n">
        <f aca="false">H116</f>
        <v>0</v>
      </c>
      <c r="O13" s="2"/>
    </row>
    <row r="14" customFormat="false" ht="13.5" hidden="false" customHeight="false" outlineLevel="0" collapsed="false">
      <c r="A14" s="2"/>
      <c r="B14" s="37" t="str">
        <f aca="false">A116</f>
        <v>土灰</v>
      </c>
      <c r="C14" s="45"/>
      <c r="D14" s="44" t="str">
        <f aca="false">C118</f>
        <v>来待石</v>
      </c>
      <c r="E14" s="48"/>
      <c r="F14" s="39" t="s">
        <v>37</v>
      </c>
      <c r="G14" s="40" t="n">
        <f aca="false">ROUND(L6,1)</f>
        <v>0</v>
      </c>
      <c r="H14" s="41" t="s">
        <v>38</v>
      </c>
      <c r="I14" s="42" t="n">
        <f aca="false">ROUND(N6,1)</f>
        <v>0</v>
      </c>
      <c r="J14" s="2"/>
      <c r="K14" s="110" t="s">
        <v>56</v>
      </c>
      <c r="L14" s="111" t="n">
        <f aca="false">J110</f>
        <v>0</v>
      </c>
      <c r="M14" s="112" t="s">
        <v>57</v>
      </c>
      <c r="N14" s="113" t="n">
        <f aca="false">H117</f>
        <v>0</v>
      </c>
      <c r="O14" s="2"/>
    </row>
    <row r="15" customFormat="false" ht="13.5" hidden="false" customHeight="false" outlineLevel="0" collapsed="false">
      <c r="A15" s="2"/>
      <c r="B15" s="37" t="str">
        <f aca="false">A117</f>
        <v>香橙（みかん）灰</v>
      </c>
      <c r="C15" s="45"/>
      <c r="D15" s="44" t="str">
        <f aca="false">C119</f>
        <v>鬼板</v>
      </c>
      <c r="E15" s="45"/>
      <c r="F15" s="39" t="s">
        <v>39</v>
      </c>
      <c r="G15" s="40" t="n">
        <f aca="false">ROUND(L7,1)</f>
        <v>0</v>
      </c>
      <c r="H15" s="41" t="s">
        <v>40</v>
      </c>
      <c r="I15" s="42" t="n">
        <f aca="false">ROUND(N7,1)</f>
        <v>0</v>
      </c>
      <c r="J15" s="2"/>
      <c r="K15" s="110" t="s">
        <v>58</v>
      </c>
      <c r="L15" s="111" t="n">
        <f aca="false">J111</f>
        <v>0</v>
      </c>
      <c r="M15" s="112" t="s">
        <v>59</v>
      </c>
      <c r="N15" s="113" t="n">
        <f aca="false">H118</f>
        <v>0</v>
      </c>
      <c r="O15" s="2"/>
    </row>
    <row r="16" customFormat="false" ht="13.5" hidden="false" customHeight="false" outlineLevel="0" collapsed="false">
      <c r="A16" s="2"/>
      <c r="B16" s="37" t="str">
        <f aca="false">A118</f>
        <v>紺屋灰</v>
      </c>
      <c r="C16" s="45"/>
      <c r="D16" s="44" t="str">
        <f aca="false">C120</f>
        <v>黒浜</v>
      </c>
      <c r="E16" s="45"/>
      <c r="F16" s="39" t="s">
        <v>41</v>
      </c>
      <c r="G16" s="40" t="n">
        <f aca="false">ROUND(L8,1)</f>
        <v>0</v>
      </c>
      <c r="H16" s="41" t="s">
        <v>42</v>
      </c>
      <c r="I16" s="42" t="n">
        <f aca="false">ROUND(N8,1)</f>
        <v>0</v>
      </c>
      <c r="J16" s="2"/>
      <c r="K16" s="110" t="s">
        <v>60</v>
      </c>
      <c r="L16" s="111" t="n">
        <f aca="false">J112</f>
        <v>0</v>
      </c>
      <c r="M16" s="112" t="s">
        <v>61</v>
      </c>
      <c r="N16" s="113" t="n">
        <f aca="false">J118</f>
        <v>0</v>
      </c>
      <c r="O16" s="2"/>
    </row>
    <row r="17" customFormat="false" ht="13.5" hidden="false" customHeight="false" outlineLevel="0" collapsed="false">
      <c r="A17" s="2"/>
      <c r="B17" s="37" t="str">
        <f aca="false">A119</f>
        <v>松灰</v>
      </c>
      <c r="C17" s="45"/>
      <c r="D17" s="44" t="str">
        <f aca="false">C121</f>
        <v>珪酸鉄</v>
      </c>
      <c r="E17" s="49"/>
      <c r="F17" s="39" t="s">
        <v>46</v>
      </c>
      <c r="G17" s="40" t="n">
        <f aca="false">ROUND(L9,1)</f>
        <v>0</v>
      </c>
      <c r="H17" s="41" t="s">
        <v>47</v>
      </c>
      <c r="I17" s="42" t="n">
        <f aca="false">ROUND(N9,1)</f>
        <v>0</v>
      </c>
      <c r="J17" s="2"/>
      <c r="K17" s="110" t="s">
        <v>62</v>
      </c>
      <c r="L17" s="111" t="n">
        <f aca="false">J113</f>
        <v>0</v>
      </c>
      <c r="M17" s="112" t="s">
        <v>63</v>
      </c>
      <c r="N17" s="113" t="n">
        <f aca="false">J119</f>
        <v>0</v>
      </c>
      <c r="O17" s="2"/>
    </row>
    <row r="18" customFormat="false" ht="13.5" hidden="false" customHeight="false" outlineLevel="0" collapsed="false">
      <c r="A18" s="2"/>
      <c r="B18" s="37" t="str">
        <f aca="false">A120</f>
        <v>樫灰</v>
      </c>
      <c r="C18" s="49"/>
      <c r="D18" s="50" t="str">
        <f aca="false">C122</f>
        <v>紅柄（酸化鉄）</v>
      </c>
      <c r="E18" s="43"/>
      <c r="F18" s="39" t="s">
        <v>48</v>
      </c>
      <c r="G18" s="40" t="n">
        <f aca="false">ROUND(L10,1)</f>
        <v>0</v>
      </c>
      <c r="H18" s="41" t="s">
        <v>49</v>
      </c>
      <c r="I18" s="42" t="n">
        <f aca="false">ROUND(N10,1)</f>
        <v>0</v>
      </c>
      <c r="J18" s="2"/>
      <c r="K18" s="110" t="s">
        <v>64</v>
      </c>
      <c r="L18" s="111" t="n">
        <f aca="false">J114</f>
        <v>0</v>
      </c>
      <c r="M18" s="112" t="s">
        <v>65</v>
      </c>
      <c r="N18" s="113" t="n">
        <f aca="false">J120</f>
        <v>0</v>
      </c>
      <c r="O18" s="2"/>
    </row>
    <row r="19" customFormat="false" ht="16.5" hidden="false" customHeight="false" outlineLevel="0" collapsed="false">
      <c r="A19" s="2"/>
      <c r="B19" s="37" t="str">
        <f aca="false">A121</f>
        <v>りんご灰</v>
      </c>
      <c r="C19" s="49"/>
      <c r="D19" s="51" t="s">
        <v>66</v>
      </c>
      <c r="E19" s="47"/>
      <c r="F19" s="39" t="s">
        <v>50</v>
      </c>
      <c r="G19" s="40" t="n">
        <f aca="false">ROUND(L11,1)</f>
        <v>0</v>
      </c>
      <c r="H19" s="41" t="s">
        <v>51</v>
      </c>
      <c r="I19" s="42" t="n">
        <f aca="false">ROUND(N11,1)</f>
        <v>0</v>
      </c>
      <c r="J19" s="2"/>
      <c r="K19" s="110" t="s">
        <v>67</v>
      </c>
      <c r="L19" s="111" t="n">
        <f aca="false">J115</f>
        <v>0</v>
      </c>
      <c r="M19" s="2"/>
      <c r="N19" s="2"/>
      <c r="O19" s="2"/>
    </row>
    <row r="20" customFormat="false" ht="13.5" hidden="false" customHeight="false" outlineLevel="0" collapsed="false">
      <c r="A20" s="2"/>
      <c r="B20" s="37" t="str">
        <f aca="false">A122</f>
        <v>木皮灰</v>
      </c>
      <c r="C20" s="45"/>
      <c r="D20" s="37" t="str">
        <f aca="false">C124</f>
        <v>蛙目粘土</v>
      </c>
      <c r="E20" s="38"/>
      <c r="F20" s="39" t="s">
        <v>52</v>
      </c>
      <c r="G20" s="40" t="n">
        <f aca="false">ROUND(L12,1)</f>
        <v>0</v>
      </c>
      <c r="H20" s="41" t="s">
        <v>53</v>
      </c>
      <c r="I20" s="42" t="n">
        <f aca="false">ROUND(N12,1)</f>
        <v>0</v>
      </c>
      <c r="J20" s="2"/>
      <c r="K20" s="110" t="s">
        <v>68</v>
      </c>
      <c r="L20" s="111" t="n">
        <f aca="false">H104</f>
        <v>0</v>
      </c>
      <c r="M20" s="118" t="s">
        <v>69</v>
      </c>
      <c r="N20" s="2" t="n">
        <f aca="false">SUM(L2:L22,N2:N18,N22,N23)</f>
        <v>0</v>
      </c>
      <c r="O20" s="2"/>
    </row>
    <row r="21" customFormat="false" ht="13.5" hidden="false" customHeight="false" outlineLevel="0" collapsed="false">
      <c r="A21" s="2"/>
      <c r="B21" s="37" t="str">
        <f aca="false">A123</f>
        <v>骨灰</v>
      </c>
      <c r="C21" s="45"/>
      <c r="D21" s="44" t="str">
        <f aca="false">C125</f>
        <v>木節粘土</v>
      </c>
      <c r="E21" s="45"/>
      <c r="F21" s="39" t="s">
        <v>54</v>
      </c>
      <c r="G21" s="40" t="n">
        <f aca="false">ROUND(L13,1)</f>
        <v>0</v>
      </c>
      <c r="H21" s="41" t="s">
        <v>55</v>
      </c>
      <c r="I21" s="42" t="n">
        <f aca="false">ROUND(N13,1)</f>
        <v>0</v>
      </c>
      <c r="J21" s="2"/>
      <c r="K21" s="110" t="s">
        <v>70</v>
      </c>
      <c r="L21" s="111" t="n">
        <f aca="false">J116</f>
        <v>0</v>
      </c>
      <c r="M21" s="2"/>
      <c r="N21" s="2"/>
      <c r="O21" s="2"/>
    </row>
    <row r="22" customFormat="false" ht="13.5" hidden="false" customHeight="false" outlineLevel="0" collapsed="false">
      <c r="A22" s="2"/>
      <c r="B22" s="37" t="str">
        <f aca="false">A124</f>
        <v>石灰</v>
      </c>
      <c r="C22" s="53"/>
      <c r="D22" s="44" t="str">
        <f aca="false">C126</f>
        <v>朝鮮カオリン</v>
      </c>
      <c r="E22" s="45"/>
      <c r="F22" s="39" t="s">
        <v>56</v>
      </c>
      <c r="G22" s="40" t="n">
        <f aca="false">ROUND(L14,1)</f>
        <v>0</v>
      </c>
      <c r="H22" s="41" t="s">
        <v>57</v>
      </c>
      <c r="I22" s="42" t="n">
        <f aca="false">ROUND(N14,1)</f>
        <v>0</v>
      </c>
      <c r="J22" s="2"/>
      <c r="K22" s="110" t="s">
        <v>71</v>
      </c>
      <c r="L22" s="111" t="n">
        <f aca="false">J117</f>
        <v>0</v>
      </c>
      <c r="M22" s="112" t="s">
        <v>72</v>
      </c>
      <c r="N22" s="113" t="n">
        <f aca="false">H123</f>
        <v>0</v>
      </c>
      <c r="O22" s="2"/>
    </row>
    <row r="23" customFormat="false" ht="13.5" hidden="false" customHeight="false" outlineLevel="0" collapsed="false">
      <c r="A23" s="2"/>
      <c r="B23" s="46" t="str">
        <f aca="false">A125</f>
        <v>Mg O</v>
      </c>
      <c r="C23" s="54"/>
      <c r="D23" s="44" t="str">
        <f aca="false">C127</f>
        <v>ロウ石</v>
      </c>
      <c r="E23" s="45"/>
      <c r="F23" s="39" t="s">
        <v>58</v>
      </c>
      <c r="G23" s="40" t="n">
        <f aca="false">ROUND(L15,1)</f>
        <v>0</v>
      </c>
      <c r="H23" s="41" t="s">
        <v>59</v>
      </c>
      <c r="I23" s="42" t="n">
        <f aca="false">ROUND(N15,1)</f>
        <v>0</v>
      </c>
      <c r="J23" s="2"/>
      <c r="K23" s="110"/>
      <c r="L23" s="112"/>
      <c r="M23" s="112" t="s">
        <v>73</v>
      </c>
      <c r="N23" s="113" t="n">
        <f aca="false">H124</f>
        <v>0</v>
      </c>
      <c r="O23" s="2"/>
    </row>
    <row r="24" customFormat="false" ht="13.5" hidden="false" customHeight="false" outlineLevel="0" collapsed="false">
      <c r="A24" s="2"/>
      <c r="B24" s="37" t="str">
        <f aca="false">A126</f>
        <v>ﾏｸﾞﾈｻｲﾄ(Mg Co3)</v>
      </c>
      <c r="C24" s="55"/>
      <c r="D24" s="50" t="str">
        <f aca="false">C128</f>
        <v>アルミナ</v>
      </c>
      <c r="E24" s="53"/>
      <c r="F24" s="39" t="s">
        <v>60</v>
      </c>
      <c r="G24" s="40" t="n">
        <f aca="false">ROUND(L16,1)</f>
        <v>0</v>
      </c>
      <c r="H24" s="41" t="s">
        <v>61</v>
      </c>
      <c r="I24" s="42" t="n">
        <f aca="false">ROUND(N16,1)</f>
        <v>0</v>
      </c>
      <c r="J24" s="2"/>
      <c r="K24" s="110"/>
      <c r="L24" s="112"/>
      <c r="M24" s="112" t="s">
        <v>74</v>
      </c>
      <c r="N24" s="113" t="n">
        <f aca="false">H125</f>
        <v>0</v>
      </c>
      <c r="O24" s="2"/>
    </row>
    <row r="25" customFormat="false" ht="16.5" hidden="false" customHeight="false" outlineLevel="0" collapsed="false">
      <c r="A25" s="2"/>
      <c r="B25" s="37" t="str">
        <f aca="false">A127</f>
        <v>タルク（滑石）</v>
      </c>
      <c r="C25" s="56"/>
      <c r="D25" s="51" t="s">
        <v>75</v>
      </c>
      <c r="E25" s="47"/>
      <c r="F25" s="39" t="s">
        <v>62</v>
      </c>
      <c r="G25" s="40" t="n">
        <f aca="false">ROUND(L17,1)</f>
        <v>0</v>
      </c>
      <c r="H25" s="41" t="s">
        <v>63</v>
      </c>
      <c r="I25" s="42" t="n">
        <f aca="false">ROUND(N17,1)</f>
        <v>0</v>
      </c>
      <c r="J25" s="2"/>
      <c r="K25" s="110"/>
      <c r="L25" s="112"/>
      <c r="M25" s="112" t="s">
        <v>76</v>
      </c>
      <c r="N25" s="113" t="n">
        <f aca="false">H126</f>
        <v>0</v>
      </c>
      <c r="O25" s="2"/>
    </row>
    <row r="26" customFormat="false" ht="13.5" hidden="false" customHeight="false" outlineLevel="0" collapsed="false">
      <c r="A26" s="2"/>
      <c r="B26" s="46" t="str">
        <f aca="false">A128</f>
        <v>Zn O</v>
      </c>
      <c r="C26" s="57"/>
      <c r="D26" s="37" t="str">
        <f aca="false">C130</f>
        <v>藁灰</v>
      </c>
      <c r="E26" s="38"/>
      <c r="F26" s="39" t="s">
        <v>64</v>
      </c>
      <c r="G26" s="40" t="n">
        <f aca="false">ROUND(L18,1)</f>
        <v>0</v>
      </c>
      <c r="H26" s="41" t="s">
        <v>65</v>
      </c>
      <c r="I26" s="42" t="n">
        <f aca="false">ROUND(N18,1)</f>
        <v>0</v>
      </c>
      <c r="J26" s="2"/>
      <c r="K26" s="119"/>
      <c r="L26" s="118"/>
      <c r="M26" s="112" t="s">
        <v>77</v>
      </c>
      <c r="N26" s="113" t="n">
        <f aca="false">H127</f>
        <v>0</v>
      </c>
      <c r="O26" s="2"/>
    </row>
    <row r="27" customFormat="false" ht="13.5" hidden="false" customHeight="false" outlineLevel="0" collapsed="false">
      <c r="A27" s="2"/>
      <c r="B27" s="37" t="str">
        <f aca="false">A129</f>
        <v>亜鉛華</v>
      </c>
      <c r="C27" s="59"/>
      <c r="D27" s="44" t="str">
        <f aca="false">C131</f>
        <v>モミ灰</v>
      </c>
      <c r="E27" s="45"/>
      <c r="F27" s="39" t="s">
        <v>67</v>
      </c>
      <c r="G27" s="40" t="n">
        <f aca="false">ROUND(L19,1)</f>
        <v>0</v>
      </c>
      <c r="I27" s="42"/>
      <c r="J27" s="2"/>
      <c r="K27" s="2"/>
      <c r="L27" s="2"/>
      <c r="M27" s="2"/>
      <c r="N27" s="2"/>
      <c r="O27" s="2"/>
    </row>
    <row r="28" customFormat="false" ht="13.5" hidden="false" customHeight="false" outlineLevel="0" collapsed="false">
      <c r="A28" s="2"/>
      <c r="B28" s="46" t="str">
        <f aca="false">A130</f>
        <v>Ba O</v>
      </c>
      <c r="C28" s="57"/>
      <c r="D28" s="50" t="str">
        <f aca="false">C132</f>
        <v>珪石</v>
      </c>
      <c r="E28" s="43"/>
      <c r="F28" s="39" t="s">
        <v>68</v>
      </c>
      <c r="G28" s="40" t="n">
        <f aca="false">ROUND(L20,1)</f>
        <v>0</v>
      </c>
      <c r="H28" s="41" t="s">
        <v>69</v>
      </c>
      <c r="I28" s="42" t="n">
        <f aca="false">ROUND(N20,1)</f>
        <v>0</v>
      </c>
      <c r="J28" s="2"/>
      <c r="K28" s="2"/>
      <c r="L28" s="2"/>
      <c r="M28" s="2"/>
      <c r="N28" s="2"/>
      <c r="O28" s="2"/>
    </row>
    <row r="29" customFormat="false" ht="13.5" hidden="false" customHeight="false" outlineLevel="0" collapsed="false">
      <c r="A29" s="2"/>
      <c r="B29" s="37" t="str">
        <f aca="false">A131</f>
        <v>炭酸バリウム</v>
      </c>
      <c r="C29" s="60"/>
      <c r="D29" s="61"/>
      <c r="E29" s="62"/>
      <c r="F29" s="39" t="s">
        <v>70</v>
      </c>
      <c r="G29" s="40" t="n">
        <f aca="false">ROUND(L21,1)</f>
        <v>0</v>
      </c>
      <c r="I29" s="42"/>
      <c r="J29" s="2"/>
      <c r="K29" s="2"/>
      <c r="L29" s="2"/>
      <c r="M29" s="2"/>
      <c r="N29" s="2"/>
      <c r="O29" s="2"/>
    </row>
    <row r="30" customFormat="false" ht="13.5" hidden="false" customHeight="false" outlineLevel="0" collapsed="false">
      <c r="A30" s="2"/>
      <c r="B30" s="37" t="str">
        <f aca="false">A132</f>
        <v>硫酸バリウム</v>
      </c>
      <c r="C30" s="49"/>
      <c r="D30" s="63"/>
      <c r="E30" s="38"/>
      <c r="F30" s="39" t="s">
        <v>71</v>
      </c>
      <c r="G30" s="40" t="n">
        <f aca="false">ROUND(L22,1)</f>
        <v>0</v>
      </c>
      <c r="H30" s="64"/>
      <c r="I30" s="65"/>
      <c r="J30" s="2"/>
      <c r="K30" s="2"/>
      <c r="L30" s="2"/>
      <c r="M30" s="2"/>
      <c r="N30" s="2"/>
      <c r="O30" s="2"/>
    </row>
    <row r="31" customFormat="false" ht="13.5" hidden="false" customHeight="false" outlineLevel="0" collapsed="false">
      <c r="A31" s="2"/>
      <c r="B31" s="37" t="str">
        <f aca="false">A133</f>
        <v>珪酸バリウム</v>
      </c>
      <c r="C31" s="56"/>
      <c r="D31" s="66"/>
      <c r="E31" s="43"/>
      <c r="F31" s="39"/>
      <c r="G31" s="41"/>
      <c r="H31" s="64"/>
      <c r="I31" s="65"/>
      <c r="J31" s="2"/>
      <c r="K31" s="2"/>
      <c r="L31" s="2"/>
      <c r="M31" s="2"/>
      <c r="N31" s="2"/>
      <c r="O31" s="2"/>
    </row>
    <row r="32" customFormat="false" ht="17.25" hidden="false" customHeight="false" outlineLevel="0" collapsed="false">
      <c r="A32" s="113"/>
      <c r="B32" s="23" t="s">
        <v>78</v>
      </c>
      <c r="C32" s="67"/>
      <c r="D32" s="2"/>
      <c r="E32" s="2"/>
      <c r="F32" s="68" t="str">
        <f aca="false">G129</f>
        <v/>
      </c>
      <c r="G32" s="41"/>
      <c r="H32" s="64"/>
      <c r="I32" s="65"/>
      <c r="J32" s="2"/>
      <c r="K32" s="2"/>
      <c r="L32" s="2"/>
      <c r="M32" s="2"/>
      <c r="N32" s="2"/>
      <c r="O32" s="2"/>
    </row>
    <row r="33" customFormat="false" ht="13.5" hidden="false" customHeight="false" outlineLevel="0" collapsed="false">
      <c r="A33" s="2"/>
      <c r="B33" s="69" t="str">
        <f aca="false">C112</f>
        <v>炭酸ｽﾄﾛﾝﾁｳﾑ</v>
      </c>
      <c r="C33" s="70"/>
      <c r="D33" s="2"/>
      <c r="E33" s="2"/>
      <c r="F33" s="39"/>
      <c r="G33" s="41"/>
      <c r="H33" s="64"/>
      <c r="I33" s="65"/>
      <c r="J33" s="2"/>
      <c r="K33" s="2"/>
      <c r="L33" s="2"/>
      <c r="M33" s="2"/>
      <c r="N33" s="2"/>
      <c r="O33" s="2"/>
    </row>
    <row r="34" customFormat="false" ht="13.5" hidden="false" customHeight="false" outlineLevel="0" collapsed="false">
      <c r="A34" s="2"/>
      <c r="B34" s="2"/>
      <c r="C34" s="2"/>
      <c r="D34" s="2"/>
      <c r="E34" s="2"/>
      <c r="F34" s="71" t="str">
        <f aca="false">G122</f>
        <v>調合結果</v>
      </c>
      <c r="G34" s="72"/>
      <c r="H34" s="73"/>
      <c r="I34" s="74"/>
      <c r="J34" s="2"/>
      <c r="K34" s="2"/>
      <c r="L34" s="2"/>
      <c r="M34" s="2"/>
      <c r="N34" s="2"/>
      <c r="O34" s="2"/>
    </row>
    <row r="35" customFormat="false" ht="13.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</row>
    <row r="36" customFormat="false" ht="13.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</row>
    <row r="37" customFormat="false" ht="13.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</row>
    <row r="38" customFormat="false" ht="13.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</row>
    <row r="39" s="23" customFormat="true" ht="13.5" hidden="false" customHeight="false" outlineLevel="0" collapsed="false">
      <c r="A39" s="106"/>
      <c r="B39" s="106"/>
      <c r="C39" s="106"/>
      <c r="D39" s="106"/>
      <c r="E39" s="106"/>
      <c r="F39" s="106"/>
      <c r="G39" s="106"/>
      <c r="H39" s="106"/>
      <c r="I39" s="106"/>
      <c r="J39" s="106"/>
      <c r="K39" s="106"/>
      <c r="L39" s="106"/>
      <c r="M39" s="106"/>
      <c r="N39" s="106"/>
      <c r="O39" s="106"/>
    </row>
    <row r="40" customFormat="false" ht="13.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</row>
    <row r="41" customFormat="false" ht="13.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</row>
    <row r="42" customFormat="false" ht="13.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</row>
    <row r="43" customFormat="false" ht="13.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</row>
    <row r="44" customFormat="false" ht="13.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</row>
    <row r="45" customFormat="false" ht="13.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</row>
    <row r="46" customFormat="false" ht="13.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</row>
    <row r="47" customFormat="false" ht="13.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</row>
    <row r="48" customFormat="false" ht="13.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</row>
    <row r="49" customFormat="false" ht="13.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</row>
    <row r="50" customFormat="false" ht="13.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</row>
    <row r="51" customFormat="false" ht="13.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</row>
    <row r="52" customFormat="false" ht="13.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</row>
    <row r="53" customFormat="false" ht="13.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</row>
    <row r="54" customFormat="false" ht="13.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</row>
    <row r="55" customFormat="false" ht="13.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</row>
    <row r="56" customFormat="false" ht="13.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</row>
    <row r="57" customFormat="false" ht="13.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</row>
    <row r="58" customFormat="false" ht="13.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</row>
    <row r="59" customFormat="false" ht="13.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</row>
    <row r="60" customFormat="false" ht="13.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</row>
    <row r="61" customFormat="false" ht="13.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</row>
    <row r="62" customFormat="false" ht="13.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</row>
    <row r="63" customFormat="false" ht="13.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</row>
    <row r="64" customFormat="false" ht="13.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</row>
    <row r="65" customFormat="false" ht="13.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</row>
    <row r="66" customFormat="false" ht="13.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</row>
    <row r="67" customFormat="false" ht="13.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</row>
    <row r="68" customFormat="false" ht="13.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</row>
    <row r="101" customFormat="false" ht="13.5" hidden="false" customHeight="false" outlineLevel="0" collapsed="false">
      <c r="A101" s="23"/>
      <c r="B101" s="23"/>
      <c r="C101" s="23"/>
      <c r="D101" s="23"/>
      <c r="E101" s="23"/>
      <c r="F101" s="23"/>
      <c r="G101" s="34" t="s">
        <v>23</v>
      </c>
      <c r="H101" s="35" t="s">
        <v>24</v>
      </c>
      <c r="I101" s="35" t="s">
        <v>23</v>
      </c>
      <c r="J101" s="36" t="s">
        <v>24</v>
      </c>
      <c r="K101" s="23"/>
      <c r="L101" s="23"/>
      <c r="M101" s="23"/>
      <c r="N101" s="23"/>
      <c r="O101" s="23"/>
      <c r="P101" s="23"/>
      <c r="Q101" s="23"/>
      <c r="R101" s="23"/>
      <c r="S101" s="23"/>
      <c r="T101" s="23"/>
      <c r="U101" s="23"/>
      <c r="V101" s="23"/>
      <c r="W101" s="23"/>
      <c r="X101" s="23"/>
      <c r="Y101" s="23"/>
      <c r="Z101" s="23"/>
      <c r="AA101" s="23"/>
      <c r="AB101" s="23"/>
      <c r="AC101" s="23"/>
      <c r="AD101" s="23"/>
      <c r="AE101" s="23"/>
      <c r="AF101" s="23"/>
      <c r="AG101" s="23"/>
      <c r="AH101" s="23"/>
    </row>
    <row r="102" customFormat="false" ht="13.5" hidden="false" customHeight="false" outlineLevel="0" collapsed="false">
      <c r="A102" s="41" t="n">
        <v>0.06</v>
      </c>
      <c r="B102" s="23"/>
      <c r="G102" s="39" t="s">
        <v>25</v>
      </c>
      <c r="H102" s="41" t="n">
        <f aca="false">+O140</f>
        <v>0</v>
      </c>
      <c r="I102" s="41" t="s">
        <v>37</v>
      </c>
      <c r="J102" s="75" t="n">
        <f aca="false">+O146</f>
        <v>0</v>
      </c>
    </row>
    <row r="103" customFormat="false" ht="13.5" hidden="false" customHeight="false" outlineLevel="0" collapsed="false">
      <c r="A103" s="41" t="n">
        <v>0.058</v>
      </c>
      <c r="B103" s="23"/>
      <c r="G103" s="39" t="s">
        <v>27</v>
      </c>
      <c r="H103" s="41" t="n">
        <f aca="false">+O141</f>
        <v>0</v>
      </c>
      <c r="I103" s="41" t="s">
        <v>39</v>
      </c>
      <c r="J103" s="75" t="n">
        <f aca="false">+O147</f>
        <v>0</v>
      </c>
    </row>
    <row r="104" customFormat="false" ht="13.5" hidden="false" customHeight="false" outlineLevel="0" collapsed="false">
      <c r="A104" s="41"/>
      <c r="B104" s="23"/>
      <c r="G104" s="39" t="s">
        <v>68</v>
      </c>
      <c r="H104" s="41" t="n">
        <f aca="false">O143</f>
        <v>0</v>
      </c>
      <c r="I104" s="41" t="s">
        <v>41</v>
      </c>
      <c r="J104" s="75" t="n">
        <f aca="false">+O148</f>
        <v>0</v>
      </c>
    </row>
    <row r="105" customFormat="false" ht="13.5" hidden="false" customHeight="false" outlineLevel="0" collapsed="false">
      <c r="A105" s="41" t="n">
        <v>0.745</v>
      </c>
      <c r="B105" s="23"/>
      <c r="C105" s="1" t="n">
        <v>0.215</v>
      </c>
      <c r="D105" s="23"/>
      <c r="E105" s="1" t="n">
        <v>2.124</v>
      </c>
      <c r="F105" s="23"/>
      <c r="G105" s="39" t="s">
        <v>26</v>
      </c>
      <c r="H105" s="41" t="n">
        <f aca="false">+O170</f>
        <v>0</v>
      </c>
      <c r="I105" s="41" t="s">
        <v>46</v>
      </c>
      <c r="J105" s="75" t="n">
        <f aca="false">+O149</f>
        <v>0</v>
      </c>
    </row>
    <row r="106" customFormat="false" ht="13.5" hidden="false" customHeight="false" outlineLevel="0" collapsed="false">
      <c r="A106" s="64" t="n">
        <v>0.137</v>
      </c>
      <c r="B106" s="23"/>
      <c r="C106" s="1" t="n">
        <v>0.018</v>
      </c>
      <c r="D106" s="23"/>
      <c r="G106" s="39" t="s">
        <v>28</v>
      </c>
      <c r="H106" s="41" t="n">
        <f aca="false">+O171</f>
        <v>0</v>
      </c>
      <c r="I106" s="41" t="s">
        <v>48</v>
      </c>
      <c r="J106" s="75" t="n">
        <f aca="false">+O150</f>
        <v>0</v>
      </c>
    </row>
    <row r="107" customFormat="false" ht="13.5" hidden="false" customHeight="false" outlineLevel="0" collapsed="false">
      <c r="A107" s="41"/>
      <c r="B107" s="23"/>
      <c r="D107" s="76" t="s">
        <v>79</v>
      </c>
      <c r="G107" s="39" t="s">
        <v>32</v>
      </c>
      <c r="H107" s="41" t="n">
        <f aca="false">+O172</f>
        <v>0</v>
      </c>
      <c r="I107" s="41" t="s">
        <v>50</v>
      </c>
      <c r="J107" s="75" t="n">
        <f aca="false">+O151</f>
        <v>0</v>
      </c>
    </row>
    <row r="108" customFormat="false" ht="13.5" hidden="false" customHeight="false" outlineLevel="0" collapsed="false">
      <c r="A108" s="41"/>
      <c r="B108" s="23"/>
      <c r="D108" s="77" t="n">
        <f aca="false">ROUND(L181,5)</f>
        <v>0</v>
      </c>
      <c r="G108" s="39" t="s">
        <v>35</v>
      </c>
      <c r="H108" s="41" t="n">
        <f aca="false">+O173</f>
        <v>0</v>
      </c>
      <c r="I108" s="41" t="s">
        <v>52</v>
      </c>
      <c r="J108" s="75" t="n">
        <f aca="false">+O152</f>
        <v>0</v>
      </c>
    </row>
    <row r="109" customFormat="false" ht="13.5" hidden="false" customHeight="false" outlineLevel="0" collapsed="false">
      <c r="A109" s="41"/>
      <c r="B109" s="23"/>
      <c r="G109" s="39" t="s">
        <v>38</v>
      </c>
      <c r="H109" s="41" t="n">
        <f aca="false">+O174</f>
        <v>0</v>
      </c>
      <c r="I109" s="41" t="s">
        <v>54</v>
      </c>
      <c r="J109" s="75" t="n">
        <f aca="false">+O153</f>
        <v>0</v>
      </c>
    </row>
    <row r="110" customFormat="false" ht="13.5" hidden="false" customHeight="false" outlineLevel="0" collapsed="false">
      <c r="G110" s="39" t="s">
        <v>40</v>
      </c>
      <c r="H110" s="41" t="n">
        <f aca="false">+O161</f>
        <v>0</v>
      </c>
      <c r="I110" s="41" t="s">
        <v>56</v>
      </c>
      <c r="J110" s="75" t="n">
        <f aca="false">+O154</f>
        <v>0</v>
      </c>
    </row>
    <row r="111" customFormat="false" ht="16.5" hidden="false" customHeight="false" outlineLevel="0" collapsed="false">
      <c r="A111" s="23" t="s">
        <v>43</v>
      </c>
      <c r="B111" s="76" t="s">
        <v>44</v>
      </c>
      <c r="C111" s="23" t="s">
        <v>78</v>
      </c>
      <c r="D111" s="76" t="s">
        <v>44</v>
      </c>
      <c r="G111" s="39" t="s">
        <v>42</v>
      </c>
      <c r="H111" s="41" t="n">
        <f aca="false">+O162</f>
        <v>0</v>
      </c>
      <c r="I111" s="41" t="s">
        <v>58</v>
      </c>
      <c r="J111" s="75" t="n">
        <f aca="false">+O155</f>
        <v>0</v>
      </c>
    </row>
    <row r="112" customFormat="false" ht="13.5" hidden="false" customHeight="false" outlineLevel="0" collapsed="false">
      <c r="A112" s="78" t="s">
        <v>67</v>
      </c>
      <c r="B112" s="79" t="n">
        <f aca="false">C10</f>
        <v>0</v>
      </c>
      <c r="C112" s="80" t="s">
        <v>70</v>
      </c>
      <c r="D112" s="105" t="n">
        <f aca="false">C33</f>
        <v>0</v>
      </c>
      <c r="E112" s="1" t="n">
        <f aca="false">IF(C105-K180&gt;-0.0001,1,0)</f>
        <v>1</v>
      </c>
      <c r="F112" s="1" t="n">
        <f aca="false">SUM(A102:A109)</f>
        <v>1</v>
      </c>
      <c r="G112" s="39" t="s">
        <v>47</v>
      </c>
      <c r="H112" s="41" t="n">
        <f aca="false">+O163</f>
        <v>0</v>
      </c>
      <c r="I112" s="41" t="s">
        <v>60</v>
      </c>
      <c r="J112" s="75" t="n">
        <f aca="false">+O157</f>
        <v>0</v>
      </c>
    </row>
    <row r="113" customFormat="false" ht="16.5" hidden="false" customHeight="false" outlineLevel="0" collapsed="false">
      <c r="A113" s="85" t="str">
        <f aca="false">IF(Z143*AB143=1,"ペタライト",IF(Z143*AB143=0,"この材料は使えません","ペタライト"))</f>
        <v>ペタライト</v>
      </c>
      <c r="B113" s="79" t="n">
        <f aca="false">C11</f>
        <v>0</v>
      </c>
      <c r="C113" s="23" t="s">
        <v>45</v>
      </c>
      <c r="D113" s="105"/>
      <c r="E113" s="1" t="n">
        <f aca="false">IF(C106-L180&gt;-0.0001,1,0)</f>
        <v>1</v>
      </c>
      <c r="F113" s="1" t="n">
        <f aca="false">IF(B112+B113=1,1,0)</f>
        <v>0</v>
      </c>
      <c r="G113" s="39" t="s">
        <v>49</v>
      </c>
      <c r="H113" s="41" t="n">
        <f aca="false">+O164</f>
        <v>0</v>
      </c>
      <c r="I113" s="41" t="s">
        <v>62</v>
      </c>
      <c r="J113" s="75" t="n">
        <f aca="false">+O158</f>
        <v>0</v>
      </c>
    </row>
    <row r="114" customFormat="false" ht="13.5" hidden="false" customHeight="false" outlineLevel="0" collapsed="false">
      <c r="A114" s="23" t="s">
        <v>80</v>
      </c>
      <c r="B114" s="79"/>
      <c r="C114" s="78" t="str">
        <f aca="false">IF(Z161*AA151*AB161=1,"水打粘土",IF(Z161*AA151*AB161=0,"この材料は使えません","水打粘土"))</f>
        <v>水打粘土</v>
      </c>
      <c r="D114" s="105" t="n">
        <f aca="false">E10</f>
        <v>0</v>
      </c>
      <c r="E114" s="1" t="n">
        <f aca="false">IF(E105-M180&gt;-0.0001,1,0)</f>
        <v>1</v>
      </c>
      <c r="F114" s="1" t="n">
        <f aca="false">IF(SUM(B115:B124)=1,1,0)</f>
        <v>0</v>
      </c>
      <c r="G114" s="39" t="s">
        <v>51</v>
      </c>
      <c r="H114" s="41" t="n">
        <f aca="false">+O165</f>
        <v>0</v>
      </c>
      <c r="I114" s="41" t="s">
        <v>64</v>
      </c>
      <c r="J114" s="75" t="n">
        <f aca="false">+O159</f>
        <v>0</v>
      </c>
    </row>
    <row r="115" customFormat="false" ht="13.5" hidden="false" customHeight="false" outlineLevel="0" collapsed="false">
      <c r="A115" s="1" t="str">
        <f aca="false">IF(AB144=1,"柞灰",IF(AB144=0,"この材料は使えません","柞灰"))</f>
        <v>柞灰</v>
      </c>
      <c r="B115" s="79" t="n">
        <f aca="false">C13</f>
        <v>0</v>
      </c>
      <c r="C115" s="39" t="str">
        <f aca="false">IF(Z162*AA152*AB162=1,"黄土",IF(Z162*AA152*AB162=0,"粉材料は使えません","黄土"))</f>
        <v>黄土</v>
      </c>
      <c r="D115" s="105" t="n">
        <f aca="false">E11</f>
        <v>0</v>
      </c>
      <c r="F115" s="1" t="n">
        <f aca="false">IF(+B126+B127=1,1,0)</f>
        <v>0</v>
      </c>
      <c r="G115" s="39" t="s">
        <v>53</v>
      </c>
      <c r="H115" s="41" t="n">
        <f aca="false">+O166</f>
        <v>0</v>
      </c>
      <c r="I115" s="41" t="s">
        <v>67</v>
      </c>
      <c r="J115" s="75" t="n">
        <f aca="false">O142</f>
        <v>0</v>
      </c>
    </row>
    <row r="116" customFormat="false" ht="13.5" hidden="false" customHeight="false" outlineLevel="0" collapsed="false">
      <c r="A116" s="1" t="str">
        <f aca="false">IF(Y145*AB145=1,"土灰",IF(Y145*AB145=0,"この材料は使えません","土灰"))</f>
        <v>土灰</v>
      </c>
      <c r="B116" s="79" t="n">
        <f aca="false">C14</f>
        <v>0</v>
      </c>
      <c r="C116" s="39" t="str">
        <f aca="false">IF(Z163*AA153*AB163=1,"芦沼土",IF(Z163*AA153*AB163=0,"この材料は使えません","芦沼土"))</f>
        <v>芦沼土</v>
      </c>
      <c r="D116" s="105" t="n">
        <f aca="false">E12</f>
        <v>0</v>
      </c>
      <c r="F116" s="1" t="n">
        <f aca="false">IF(+B129=1,1,0)</f>
        <v>0</v>
      </c>
      <c r="G116" s="39" t="s">
        <v>55</v>
      </c>
      <c r="H116" s="41" t="n">
        <f aca="false">+O167</f>
        <v>0</v>
      </c>
      <c r="I116" s="41" t="s">
        <v>70</v>
      </c>
      <c r="J116" s="75" t="n">
        <f aca="false">O160</f>
        <v>0</v>
      </c>
    </row>
    <row r="117" customFormat="false" ht="13.5" hidden="false" customHeight="false" outlineLevel="0" collapsed="false">
      <c r="A117" s="1" t="str">
        <f aca="false">IF(AB146=1,"香橙（みかん）灰",IF(AB146=0,"この材料は使えません","香橙（みかん）灰"))</f>
        <v>香橙（みかん）灰</v>
      </c>
      <c r="B117" s="79" t="n">
        <f aca="false">C15</f>
        <v>0</v>
      </c>
      <c r="C117" s="39" t="str">
        <f aca="false">IF(Z164*AA154*AB164=1,"加茂川石",IF(Z164*AA154*AB164=0,"この材料は使えません","加茂川石"))</f>
        <v>加茂川石</v>
      </c>
      <c r="D117" s="105" t="n">
        <f aca="false">E13</f>
        <v>0</v>
      </c>
      <c r="F117" s="1" t="n">
        <f aca="false">IF(SUM(B131:B133)=1,1,0)</f>
        <v>0</v>
      </c>
      <c r="G117" s="39" t="s">
        <v>57</v>
      </c>
      <c r="H117" s="41" t="n">
        <f aca="false">+O168</f>
        <v>0</v>
      </c>
      <c r="I117" s="41" t="s">
        <v>71</v>
      </c>
      <c r="J117" s="75" t="n">
        <f aca="false">O156</f>
        <v>0</v>
      </c>
    </row>
    <row r="118" customFormat="false" ht="13.5" hidden="false" customHeight="false" outlineLevel="0" collapsed="false">
      <c r="A118" s="39" t="str">
        <f aca="false">IF(Y147*AA147*AB147=1,"紺屋灰",IF(Y147*AA147*AB147=0,"この材料は使えません","紺屋灰"))</f>
        <v>紺屋灰</v>
      </c>
      <c r="B118" s="79" t="n">
        <f aca="false">C16</f>
        <v>0</v>
      </c>
      <c r="C118" s="39" t="str">
        <f aca="false">IF(Z165*AA155*AB165=1,"来待石",IF(Z165*AA155*AB165=0,"この材料は使えません","来待石"))</f>
        <v>来待石</v>
      </c>
      <c r="D118" s="105" t="n">
        <f aca="false">E14</f>
        <v>0</v>
      </c>
      <c r="F118" s="1" t="n">
        <f aca="false">IF(+D112=1,1,0)</f>
        <v>0</v>
      </c>
      <c r="G118" s="39" t="s">
        <v>59</v>
      </c>
      <c r="H118" s="41" t="n">
        <f aca="false">+O169</f>
        <v>0</v>
      </c>
      <c r="I118" s="41" t="s">
        <v>61</v>
      </c>
      <c r="J118" s="75" t="n">
        <f aca="false">+O175</f>
        <v>0</v>
      </c>
    </row>
    <row r="119" customFormat="false" ht="13.5" hidden="false" customHeight="false" outlineLevel="0" collapsed="false">
      <c r="A119" s="39" t="str">
        <f aca="false">IF(Y148*Z148*AB148=1,"松灰",IF(Y148*Z148*AB148=0,"この材料は使えません","松灰"))</f>
        <v>松灰</v>
      </c>
      <c r="B119" s="79" t="n">
        <f aca="false">C17</f>
        <v>0</v>
      </c>
      <c r="C119" s="39" t="str">
        <f aca="false">IF(Z166*AA156*AB166=1,"鬼板",IF(Z166*AA156*AB166=0,"この材料は使えません","鬼板"))</f>
        <v>鬼板</v>
      </c>
      <c r="D119" s="105" t="n">
        <f aca="false">E15</f>
        <v>0</v>
      </c>
      <c r="F119" s="1" t="n">
        <f aca="false">IF(SUM(D114:D122)=1,1,0)</f>
        <v>0</v>
      </c>
      <c r="G119" s="39" t="s">
        <v>31</v>
      </c>
      <c r="H119" s="41" t="n">
        <f aca="false">+O144</f>
        <v>0</v>
      </c>
      <c r="I119" s="41" t="s">
        <v>63</v>
      </c>
      <c r="J119" s="75" t="n">
        <f aca="false">+O176</f>
        <v>0</v>
      </c>
    </row>
    <row r="120" customFormat="false" ht="13.5" hidden="false" customHeight="false" outlineLevel="0" collapsed="false">
      <c r="A120" s="39" t="str">
        <f aca="false">IF(Y149*Z149*AB149=1,"樫灰",IF(Y149*Z149*AB149=0,"この材料は使えません","樫灰"))</f>
        <v>樫灰</v>
      </c>
      <c r="B120" s="79" t="n">
        <f aca="false">C18</f>
        <v>0</v>
      </c>
      <c r="C120" s="39" t="str">
        <f aca="false">IF(AA167*AB167=1,"黒浜",IF(AA167*AB167=0,"この材料は使えません","黒浜"))</f>
        <v>黒浜</v>
      </c>
      <c r="D120" s="105" t="n">
        <f aca="false">E16</f>
        <v>0</v>
      </c>
      <c r="F120" s="1" t="n">
        <f aca="false">IF(SUM(D124:D128)=1,1,0)</f>
        <v>0</v>
      </c>
      <c r="G120" s="39" t="s">
        <v>34</v>
      </c>
      <c r="H120" s="41" t="n">
        <f aca="false">+O145</f>
        <v>0</v>
      </c>
      <c r="I120" s="41" t="s">
        <v>65</v>
      </c>
      <c r="J120" s="75" t="n">
        <f aca="false">+O177</f>
        <v>0</v>
      </c>
    </row>
    <row r="121" customFormat="false" ht="13.5" hidden="false" customHeight="false" outlineLevel="0" collapsed="false">
      <c r="A121" s="39" t="str">
        <f aca="false">IF(AB150=1,"りんご灰",IF(AB150=0,"この材料は使えません","りんご灰"))</f>
        <v>りんご灰</v>
      </c>
      <c r="B121" s="79" t="n">
        <f aca="false">C19</f>
        <v>0</v>
      </c>
      <c r="C121" s="39" t="str">
        <f aca="false">IF(AA168*AB168=1,"珪酸鉄",IF(AA168*AB168=0,"粉材料は使えません","珪酸鉄"))</f>
        <v>珪酸鉄</v>
      </c>
      <c r="D121" s="105" t="n">
        <f aca="false">E17</f>
        <v>0</v>
      </c>
      <c r="F121" s="1" t="n">
        <f aca="false">IF(SUM(D130:D133)=1,1,0)</f>
        <v>0</v>
      </c>
      <c r="G121" s="39"/>
      <c r="H121" s="41"/>
      <c r="I121" s="41"/>
      <c r="J121" s="75"/>
    </row>
    <row r="122" customFormat="false" ht="13.5" hidden="false" customHeight="false" outlineLevel="0" collapsed="false">
      <c r="A122" s="39" t="str">
        <f aca="false">IF(AB151=1,"木皮灰",IF(AB151=0,"この材料は使えません","木皮灰"))</f>
        <v>木皮灰</v>
      </c>
      <c r="B122" s="79" t="n">
        <f aca="false">C20</f>
        <v>0</v>
      </c>
      <c r="C122" s="85" t="str">
        <f aca="false">IF(AA169=1,"紅柄（酸化鉄）",IF(AA169=0,"粉材料は使えません","紅柄（酸化鉄）"))</f>
        <v>紅柄（酸化鉄）</v>
      </c>
      <c r="D122" s="105" t="n">
        <f aca="false">E18</f>
        <v>0</v>
      </c>
      <c r="F122" s="1" t="n">
        <f aca="false">IF(AND(F112&lt;1.001,F112&gt;0.999),1,0)</f>
        <v>1</v>
      </c>
      <c r="G122" s="85" t="str">
        <f aca="false">IF(D180+V180&lt;=1,"調合結果",IF(D180+V180&gt;=2,"釉薬完成","この調合は不完全です"))</f>
        <v>調合結果</v>
      </c>
      <c r="H122" s="72"/>
      <c r="I122" s="83" t="s">
        <v>69</v>
      </c>
      <c r="J122" s="84" t="n">
        <f aca="false">O180</f>
        <v>0</v>
      </c>
    </row>
    <row r="123" customFormat="false" ht="16.5" hidden="false" customHeight="false" outlineLevel="0" collapsed="false">
      <c r="A123" s="39" t="s">
        <v>52</v>
      </c>
      <c r="B123" s="79" t="n">
        <f aca="false">C21</f>
        <v>0</v>
      </c>
      <c r="C123" s="23" t="s">
        <v>66</v>
      </c>
      <c r="D123" s="105"/>
      <c r="F123" s="1" t="n">
        <f aca="false">IF(E30+E31=1,1,0)</f>
        <v>0</v>
      </c>
      <c r="G123" s="64" t="s">
        <v>72</v>
      </c>
      <c r="H123" s="1" t="n">
        <f aca="false">5*D134*F123</f>
        <v>0</v>
      </c>
    </row>
    <row r="124" customFormat="false" ht="13.5" hidden="false" customHeight="false" outlineLevel="0" collapsed="false">
      <c r="A124" s="85" t="s">
        <v>54</v>
      </c>
      <c r="B124" s="79" t="n">
        <f aca="false">C22</f>
        <v>0</v>
      </c>
      <c r="C124" s="78" t="str">
        <f aca="false">IF(Z170*AB170=1,"蛙目粘土",IF(Z170*AB170=0,"この材料は使えません","蛙目粘土"))</f>
        <v>蛙目粘土</v>
      </c>
      <c r="D124" s="105" t="n">
        <f aca="false">E20</f>
        <v>0</v>
      </c>
      <c r="F124" s="1" t="n">
        <f aca="false">IF(H123+H124&gt;=5,1,0)</f>
        <v>0</v>
      </c>
      <c r="G124" s="64" t="s">
        <v>73</v>
      </c>
      <c r="H124" s="1" t="n">
        <f aca="false">6*D135*F123</f>
        <v>0</v>
      </c>
    </row>
    <row r="125" customFormat="false" ht="13.5" hidden="false" customHeight="false" outlineLevel="0" collapsed="false">
      <c r="A125" s="23" t="s">
        <v>81</v>
      </c>
      <c r="B125" s="79"/>
      <c r="C125" s="39" t="str">
        <f aca="false">IF(Z171*AB171=1,"木節粘土",IF(Z171*AB171=0,"この材料は使えません","木節粘土"))</f>
        <v>木節粘土</v>
      </c>
      <c r="D125" s="105" t="n">
        <f aca="false">E21</f>
        <v>0</v>
      </c>
      <c r="F125" s="1" t="n">
        <f aca="false">SUM(C10:C33,E10:E28)</f>
        <v>0</v>
      </c>
      <c r="G125" s="64" t="s">
        <v>74</v>
      </c>
    </row>
    <row r="126" customFormat="false" ht="13.5" hidden="false" customHeight="false" outlineLevel="0" collapsed="false">
      <c r="A126" s="78" t="str">
        <f aca="false">IF(Y154=1,"ﾏｸﾞﾈｻｲﾄ(Mg Co3)",IF(Y154=0,"この材料は使えません","ﾏｸﾞﾈｻｲﾄ(Mg Co3)"))</f>
        <v>ﾏｸﾞﾈｻｲﾄ(Mg Co3)</v>
      </c>
      <c r="B126" s="79" t="n">
        <f aca="false">C24</f>
        <v>0</v>
      </c>
      <c r="C126" s="39" t="str">
        <f aca="false">IF(Z172*AB172=1,"朝鮮カオリン",IF(Z172*AB172=0,"この材料は使えません","朝鮮カオリン"))</f>
        <v>朝鮮カオリン</v>
      </c>
      <c r="D126" s="105" t="n">
        <f aca="false">E22</f>
        <v>0</v>
      </c>
      <c r="F126" s="1" t="n">
        <f aca="false">IF(F125&gt;=1,1,0)</f>
        <v>0</v>
      </c>
      <c r="G126" s="64" t="s">
        <v>76</v>
      </c>
    </row>
    <row r="127" customFormat="false" ht="13.5" hidden="false" customHeight="false" outlineLevel="0" collapsed="false">
      <c r="A127" s="85" t="str">
        <f aca="false">IF(Y155*AB155=1,"タルク（滑石）",IF(Y155*AB155=0,"この材料は使えません","タルク（滑石）"))</f>
        <v>タルク（滑石）</v>
      </c>
      <c r="B127" s="79" t="n">
        <f aca="false">C25</f>
        <v>0</v>
      </c>
      <c r="C127" s="39" t="str">
        <f aca="false">IF(Z173*AB173=1,"ロウ石",IF(Z173*AB173=0,"この材料は使えません","ロウ石"))</f>
        <v>ロウ石</v>
      </c>
      <c r="D127" s="105" t="n">
        <f aca="false">E23</f>
        <v>0</v>
      </c>
      <c r="G127" s="64" t="s">
        <v>77</v>
      </c>
    </row>
    <row r="128" customFormat="false" ht="13.5" hidden="false" customHeight="false" outlineLevel="0" collapsed="false">
      <c r="A128" s="23" t="s">
        <v>82</v>
      </c>
      <c r="B128" s="79"/>
      <c r="C128" s="85" t="str">
        <f aca="false">IF(Z174*AB174=1,"アルミナ",IF(Z174*AB174=0,"この材料は使えません","アルミナ"))</f>
        <v>アルミナ</v>
      </c>
      <c r="D128" s="105" t="n">
        <f aca="false">E24</f>
        <v>0</v>
      </c>
      <c r="G128" s="1" t="str">
        <f aca="false">IF(AND(G122="釉薬完成",F124=1),"釉薬完成","")</f>
        <v/>
      </c>
    </row>
    <row r="129" customFormat="false" ht="16.5" hidden="false" customHeight="false" outlineLevel="0" collapsed="false">
      <c r="A129" s="80" t="s">
        <v>71</v>
      </c>
      <c r="B129" s="79" t="n">
        <f aca="false">C27</f>
        <v>0</v>
      </c>
      <c r="C129" s="23" t="s">
        <v>75</v>
      </c>
      <c r="D129" s="105"/>
      <c r="G129" s="1" t="str">
        <f aca="false">IF(G122="釉薬完成","You Did It.!!","")</f>
        <v/>
      </c>
    </row>
    <row r="130" customFormat="false" ht="13.5" hidden="false" customHeight="false" outlineLevel="0" collapsed="false">
      <c r="A130" s="23" t="s">
        <v>83</v>
      </c>
      <c r="B130" s="79"/>
      <c r="C130" s="78" t="str">
        <f aca="false">IF(AB175=1,"藁灰",IF(AB175=0,"この材料は使えません","藁灰"))</f>
        <v>藁灰</v>
      </c>
      <c r="D130" s="105" t="n">
        <f aca="false">E26</f>
        <v>0</v>
      </c>
    </row>
    <row r="131" customFormat="false" ht="13.5" hidden="false" customHeight="false" outlineLevel="0" collapsed="false">
      <c r="A131" s="78" t="s">
        <v>60</v>
      </c>
      <c r="B131" s="79" t="n">
        <f aca="false">C29</f>
        <v>0</v>
      </c>
      <c r="C131" s="41" t="str">
        <f aca="false">IF(AB176=1,"モミ灰",IF(AB176=0,"この材料は使えません","モミ灰"))</f>
        <v>モミ灰</v>
      </c>
      <c r="D131" s="105" t="n">
        <f aca="false">E27</f>
        <v>0</v>
      </c>
    </row>
    <row r="132" customFormat="false" ht="13.5" hidden="false" customHeight="false" outlineLevel="0" collapsed="false">
      <c r="A132" s="39" t="s">
        <v>62</v>
      </c>
      <c r="B132" s="79" t="n">
        <f aca="false">C30</f>
        <v>0</v>
      </c>
      <c r="C132" s="85" t="str">
        <f aca="false">IF(AB177=1,"珪石",IF(AB177=0,"この材料は使えません","珪石"))</f>
        <v>珪石</v>
      </c>
      <c r="D132" s="105" t="n">
        <f aca="false">E28</f>
        <v>0</v>
      </c>
    </row>
    <row r="133" customFormat="false" ht="13.5" hidden="false" customHeight="false" outlineLevel="0" collapsed="false">
      <c r="A133" s="85" t="str">
        <f aca="false">IF(AB159=1,"珪酸バリウム",IF(AB159=0,"この材料は使えません","珪酸バリウム"))</f>
        <v>珪酸バリウム</v>
      </c>
      <c r="B133" s="79" t="n">
        <f aca="false">C31</f>
        <v>0</v>
      </c>
      <c r="D133" s="105"/>
    </row>
    <row r="134" customFormat="false" ht="13.5" hidden="false" customHeight="false" outlineLevel="0" collapsed="false">
      <c r="C134" s="63" t="s">
        <v>72</v>
      </c>
      <c r="D134" s="105" t="n">
        <f aca="false">E30</f>
        <v>0</v>
      </c>
    </row>
    <row r="135" customFormat="false" ht="13.5" hidden="false" customHeight="false" outlineLevel="0" collapsed="false">
      <c r="C135" s="66" t="s">
        <v>73</v>
      </c>
      <c r="D135" s="105" t="n">
        <f aca="false">E31</f>
        <v>0</v>
      </c>
    </row>
    <row r="139" customFormat="false" ht="13.5" hidden="false" customHeight="false" outlineLevel="0" collapsed="false">
      <c r="A139" s="23"/>
      <c r="B139" s="23"/>
      <c r="C139" s="23"/>
      <c r="D139" s="23"/>
      <c r="E139" s="23"/>
      <c r="F139" s="23"/>
      <c r="G139" s="23"/>
      <c r="H139" s="23"/>
      <c r="I139" s="23"/>
      <c r="J139" s="23"/>
      <c r="K139" s="23"/>
      <c r="L139" s="23"/>
      <c r="M139" s="23"/>
      <c r="N139" s="23"/>
      <c r="O139" s="23"/>
      <c r="P139" s="23"/>
      <c r="Q139" s="23"/>
      <c r="R139" s="23"/>
      <c r="S139" s="23"/>
      <c r="T139" s="23"/>
      <c r="U139" s="23"/>
      <c r="V139" s="23"/>
      <c r="W139" s="23"/>
      <c r="X139" s="23"/>
      <c r="Y139" s="23"/>
      <c r="Z139" s="23"/>
      <c r="AA139" s="23"/>
      <c r="AB139" s="23"/>
      <c r="AC139" s="23"/>
      <c r="AD139" s="23"/>
      <c r="AE139" s="23"/>
      <c r="AF139" s="23"/>
      <c r="AG139" s="23"/>
      <c r="AH139" s="23"/>
    </row>
    <row r="140" customFormat="false" ht="13.5" hidden="false" customHeight="false" outlineLevel="0" collapsed="false">
      <c r="B140" s="1" t="n">
        <f aca="false">+A102/0.111*F122*Z140*AB140*F126</f>
        <v>0</v>
      </c>
      <c r="C140" s="1" t="n">
        <f aca="false">+B140*0.111</f>
        <v>0</v>
      </c>
      <c r="K140" s="1" t="n">
        <f aca="false">+B140*0.188</f>
        <v>0</v>
      </c>
      <c r="M140" s="1" t="n">
        <f aca="false">+B140*1.067</f>
        <v>0</v>
      </c>
      <c r="N140" s="1" t="n">
        <f aca="false">+B140*100</f>
        <v>0</v>
      </c>
      <c r="O140" s="1" t="n">
        <f aca="false">N140/D178</f>
        <v>0</v>
      </c>
      <c r="P140" s="1" t="n">
        <f aca="false">N140/D178*E112*E114</f>
        <v>0</v>
      </c>
      <c r="R140" s="1" t="n">
        <f aca="false">SUM($K$140:K140)</f>
        <v>0</v>
      </c>
      <c r="T140" s="1" t="n">
        <f aca="false">SUM($M$140:M140)</f>
        <v>0</v>
      </c>
      <c r="V140" s="1" t="n">
        <f aca="false">C105-R140</f>
        <v>0.215</v>
      </c>
      <c r="X140" s="1" t="n">
        <f aca="false">E105-T140</f>
        <v>2.124</v>
      </c>
      <c r="Z140" s="1" t="n">
        <f aca="false">IF(C105-AD140&gt;-0.0001,1,0)</f>
        <v>1</v>
      </c>
      <c r="AB140" s="1" t="n">
        <f aca="false">IF(E105-AF140&gt;-0.0001,1,0)</f>
        <v>1</v>
      </c>
      <c r="AD140" s="1" t="n">
        <f aca="false">AG140*0.188</f>
        <v>0.101621621621622</v>
      </c>
      <c r="AF140" s="1" t="n">
        <f aca="false">AG140*1.067</f>
        <v>0.576756756756757</v>
      </c>
      <c r="AG140" s="1" t="n">
        <f aca="false">+A102/0.111*F122</f>
        <v>0.540540540540541</v>
      </c>
    </row>
    <row r="141" customFormat="false" ht="13.5" hidden="false" customHeight="false" outlineLevel="0" collapsed="false">
      <c r="B141" s="1" t="n">
        <f aca="false">+A103/0.104*F122*Z141*AB141*F126</f>
        <v>0</v>
      </c>
      <c r="D141" s="1" t="n">
        <f aca="false">+B141*0.104</f>
        <v>0</v>
      </c>
      <c r="K141" s="1" t="n">
        <f aca="false">+B141*0.11</f>
        <v>0</v>
      </c>
      <c r="M141" s="1" t="n">
        <f aca="false">+B141*1.33</f>
        <v>0</v>
      </c>
      <c r="N141" s="1" t="n">
        <f aca="false">+B141*100</f>
        <v>0</v>
      </c>
      <c r="O141" s="1" t="n">
        <f aca="false">N141/D178</f>
        <v>0</v>
      </c>
      <c r="P141" s="1" t="n">
        <f aca="false">N141/D178*E112*E114</f>
        <v>0</v>
      </c>
      <c r="R141" s="1" t="n">
        <f aca="false">SUM($K$140:K141)</f>
        <v>0</v>
      </c>
      <c r="T141" s="1" t="n">
        <f aca="false">SUM($M$140:M141)</f>
        <v>0</v>
      </c>
      <c r="V141" s="1" t="n">
        <f aca="false">C105-R141</f>
        <v>0.215</v>
      </c>
      <c r="X141" s="1" t="n">
        <f aca="false">E105-T141</f>
        <v>2.124</v>
      </c>
      <c r="Z141" s="1" t="n">
        <f aca="false">IF(V140-AD141&gt;-0.0001,1,0)</f>
        <v>1</v>
      </c>
      <c r="AB141" s="1" t="n">
        <f aca="false">IF(X140-AF141&gt;-0.0001,1,0)</f>
        <v>1</v>
      </c>
      <c r="AD141" s="1" t="n">
        <f aca="false">AG141*0.11</f>
        <v>0.0613461538461539</v>
      </c>
      <c r="AF141" s="1" t="n">
        <f aca="false">AG141*1.33</f>
        <v>0.741730769230769</v>
      </c>
      <c r="AG141" s="1" t="n">
        <f aca="false">+A103/0.104*F122</f>
        <v>0.557692307692308</v>
      </c>
    </row>
    <row r="142" customFormat="false" ht="13.5" hidden="false" customHeight="false" outlineLevel="0" collapsed="false">
      <c r="B142" s="1" t="n">
        <f aca="false">+A104/1.353*B112*F113*F122</f>
        <v>0</v>
      </c>
      <c r="E142" s="1" t="n">
        <f aca="false">+B142*1.353</f>
        <v>0</v>
      </c>
      <c r="N142" s="1" t="n">
        <f aca="false">+B142*100</f>
        <v>0</v>
      </c>
      <c r="O142" s="1" t="n">
        <f aca="false">+N142/D178</f>
        <v>0</v>
      </c>
      <c r="P142" s="1" t="n">
        <f aca="false">N142/D178</f>
        <v>0</v>
      </c>
      <c r="AG142" s="1" t="n">
        <f aca="false">+A104/1.353*B112*F113*F122</f>
        <v>0</v>
      </c>
    </row>
    <row r="143" customFormat="false" ht="13.5" hidden="false" customHeight="false" outlineLevel="0" collapsed="false">
      <c r="B143" s="1" t="n">
        <f aca="false">+A104/0.137*B113*F113*F122*Z143*AB143</f>
        <v>0</v>
      </c>
      <c r="E143" s="1" t="n">
        <f aca="false">+B143*0.137</f>
        <v>0</v>
      </c>
      <c r="K143" s="1" t="n">
        <f aca="false">+B143*0.157</f>
        <v>0</v>
      </c>
      <c r="M143" s="1" t="n">
        <f aca="false">+B143*1.267</f>
        <v>0</v>
      </c>
      <c r="N143" s="1" t="n">
        <f aca="false">+B143*100</f>
        <v>0</v>
      </c>
      <c r="O143" s="1" t="n">
        <f aca="false">+N143/D178</f>
        <v>0</v>
      </c>
      <c r="P143" s="1" t="n">
        <f aca="false">N143/D178*E112*E114</f>
        <v>0</v>
      </c>
      <c r="R143" s="1" t="n">
        <f aca="false">SUM($K$140:K143)</f>
        <v>0</v>
      </c>
      <c r="T143" s="1" t="n">
        <f aca="false">SUM($M$140:M143)</f>
        <v>0</v>
      </c>
      <c r="V143" s="1" t="n">
        <f aca="false">C105-R143</f>
        <v>0.215</v>
      </c>
      <c r="X143" s="1" t="n">
        <f aca="false">E105-T143</f>
        <v>2.124</v>
      </c>
      <c r="Z143" s="1" t="n">
        <f aca="false">IF(V141-AD143&gt;-0.0001,1,0)</f>
        <v>1</v>
      </c>
      <c r="AB143" s="1" t="n">
        <f aca="false">IF(X141-AF143&gt;-0.0001,1,0)</f>
        <v>1</v>
      </c>
      <c r="AD143" s="1" t="n">
        <f aca="false">AG143*0.157</f>
        <v>0</v>
      </c>
      <c r="AF143" s="1" t="n">
        <f aca="false">AG143*1.267</f>
        <v>0</v>
      </c>
      <c r="AG143" s="1" t="n">
        <f aca="false">+A104/0.137*B113*F113*F122</f>
        <v>0</v>
      </c>
    </row>
    <row r="144" customFormat="false" ht="13.5" hidden="false" customHeight="false" outlineLevel="0" collapsed="false">
      <c r="B144" s="1" t="n">
        <f aca="false">+A105/0.633*B115*F114*F122*AB144</f>
        <v>0</v>
      </c>
      <c r="F144" s="1" t="n">
        <f aca="false">+B144*0.633</f>
        <v>0</v>
      </c>
      <c r="M144" s="1" t="n">
        <f aca="false">+B144*0.526</f>
        <v>0</v>
      </c>
      <c r="N144" s="1" t="n">
        <f aca="false">+B144*100</f>
        <v>0</v>
      </c>
      <c r="O144" s="1" t="n">
        <f aca="false">+N144/D178</f>
        <v>0</v>
      </c>
      <c r="P144" s="1" t="n">
        <f aca="false">N144/D178*E114</f>
        <v>0</v>
      </c>
      <c r="T144" s="1" t="n">
        <f aca="false">SUM($M$140:M144)</f>
        <v>0</v>
      </c>
      <c r="X144" s="1" t="n">
        <f aca="false">E105-T144</f>
        <v>2.124</v>
      </c>
      <c r="AB144" s="1" t="n">
        <f aca="false">IF(X143-AF144&gt;-0.0001,1,0)</f>
        <v>1</v>
      </c>
      <c r="AF144" s="1" t="n">
        <f aca="false">AG144*0.526</f>
        <v>0</v>
      </c>
      <c r="AG144" s="1" t="n">
        <f aca="false">+A105/0.633*B115*F114*F122</f>
        <v>0</v>
      </c>
    </row>
    <row r="145" customFormat="false" ht="13.5" hidden="false" customHeight="false" outlineLevel="0" collapsed="false">
      <c r="B145" s="1" t="n">
        <f aca="false">+A105/0.579*B116*F114*F122*Y145*AB145</f>
        <v>0</v>
      </c>
      <c r="F145" s="1" t="n">
        <f aca="false">+B145*0.579</f>
        <v>0</v>
      </c>
      <c r="G145" s="1" t="n">
        <f aca="false">+B145*0.106</f>
        <v>0</v>
      </c>
      <c r="M145" s="1" t="n">
        <f aca="false">+B145*0.24</f>
        <v>0</v>
      </c>
      <c r="N145" s="1" t="n">
        <f aca="false">+B145*100</f>
        <v>0</v>
      </c>
      <c r="O145" s="1" t="n">
        <f aca="false">+N145/D178</f>
        <v>0</v>
      </c>
      <c r="P145" s="1" t="n">
        <f aca="false">N145/D178*E114</f>
        <v>0</v>
      </c>
      <c r="Q145" s="1" t="n">
        <f aca="false">SUM($G$145:G145)</f>
        <v>0</v>
      </c>
      <c r="T145" s="1" t="n">
        <f aca="false">SUM($M$140:M145)</f>
        <v>0</v>
      </c>
      <c r="U145" s="1" t="n">
        <f aca="false">A106-Q145</f>
        <v>0.137</v>
      </c>
      <c r="X145" s="1" t="n">
        <f aca="false">E105-T145</f>
        <v>2.124</v>
      </c>
      <c r="Y145" s="1" t="n">
        <f aca="false">IF(A106-AC145&gt;-0.001,1,0)</f>
        <v>1</v>
      </c>
      <c r="AB145" s="1" t="n">
        <f aca="false">IF(X144-AF145&gt;-0.0001,1,0)</f>
        <v>1</v>
      </c>
      <c r="AC145" s="1" t="n">
        <f aca="false">AG145*0.106</f>
        <v>0</v>
      </c>
      <c r="AF145" s="1" t="n">
        <f aca="false">AG145*0.24</f>
        <v>0</v>
      </c>
      <c r="AG145" s="1" t="n">
        <f aca="false">A105/0.579*B116*F114*F122</f>
        <v>0</v>
      </c>
    </row>
    <row r="146" customFormat="false" ht="13.5" hidden="false" customHeight="false" outlineLevel="0" collapsed="false">
      <c r="B146" s="1" t="n">
        <f aca="false">A105/0.528*B117*F114*F122*AB146</f>
        <v>0</v>
      </c>
      <c r="F146" s="1" t="n">
        <f aca="false">+B146*0.528</f>
        <v>0</v>
      </c>
      <c r="M146" s="1" t="n">
        <f aca="false">+B146*0.547</f>
        <v>0</v>
      </c>
      <c r="N146" s="1" t="n">
        <f aca="false">+B146*100</f>
        <v>0</v>
      </c>
      <c r="O146" s="1" t="n">
        <f aca="false">+N146/D178</f>
        <v>0</v>
      </c>
      <c r="P146" s="1" t="n">
        <f aca="false">N146/D178*E114</f>
        <v>0</v>
      </c>
      <c r="T146" s="1" t="n">
        <f aca="false">SUM($M$140:M146)</f>
        <v>0</v>
      </c>
      <c r="X146" s="1" t="n">
        <f aca="false">E105-T146</f>
        <v>2.124</v>
      </c>
      <c r="AB146" s="1" t="n">
        <f aca="false">IF(X145-AF146&gt;-0.0001,1,0)</f>
        <v>1</v>
      </c>
      <c r="AF146" s="1" t="n">
        <f aca="false">AG146*0.547</f>
        <v>0</v>
      </c>
      <c r="AG146" s="1" t="n">
        <f aca="false">+A105/0.528*B117*F114*F122</f>
        <v>0</v>
      </c>
    </row>
    <row r="147" customFormat="false" ht="13.5" hidden="false" customHeight="false" outlineLevel="0" collapsed="false">
      <c r="B147" s="1" t="n">
        <f aca="false">+A105/0.344*B118*F114*F122*Y147*AA147*AB147</f>
        <v>0</v>
      </c>
      <c r="F147" s="1" t="n">
        <f aca="false">+B147*0.344</f>
        <v>0</v>
      </c>
      <c r="G147" s="1" t="n">
        <f aca="false">+B147*0.13</f>
        <v>0</v>
      </c>
      <c r="L147" s="1" t="n">
        <f aca="false">+B147*0.057</f>
        <v>0</v>
      </c>
      <c r="M147" s="1" t="n">
        <f aca="false">+B147*0.638</f>
        <v>0</v>
      </c>
      <c r="N147" s="1" t="n">
        <f aca="false">+B147*100</f>
        <v>0</v>
      </c>
      <c r="O147" s="1" t="n">
        <f aca="false">+N147/D178</f>
        <v>0</v>
      </c>
      <c r="P147" s="1" t="n">
        <f aca="false">N147/D178*E113*E114</f>
        <v>0</v>
      </c>
      <c r="Q147" s="1" t="n">
        <f aca="false">SUM($G$145:G147)</f>
        <v>0</v>
      </c>
      <c r="S147" s="1" t="n">
        <f aca="false">SUM($L$147:L147)</f>
        <v>0</v>
      </c>
      <c r="T147" s="1" t="n">
        <f aca="false">SUM($M$140:M147)</f>
        <v>0</v>
      </c>
      <c r="U147" s="1" t="n">
        <f aca="false">A106-Q147</f>
        <v>0.137</v>
      </c>
      <c r="W147" s="1" t="n">
        <f aca="false">C106-S147</f>
        <v>0.018</v>
      </c>
      <c r="X147" s="1" t="n">
        <f aca="false">E105-T147</f>
        <v>2.124</v>
      </c>
      <c r="Y147" s="1" t="n">
        <f aca="false">IF(U145-AC147&gt;=-0.001,1,0)</f>
        <v>1</v>
      </c>
      <c r="AA147" s="1" t="n">
        <f aca="false">IF(C106-AE147&gt;-0.0001,1,0)</f>
        <v>1</v>
      </c>
      <c r="AB147" s="1" t="n">
        <f aca="false">IF(X146-AF147&gt;-0.0001,1,0)</f>
        <v>1</v>
      </c>
      <c r="AC147" s="1" t="n">
        <f aca="false">AG147*0.13</f>
        <v>0</v>
      </c>
      <c r="AE147" s="1" t="n">
        <f aca="false">AG147*0.057</f>
        <v>0</v>
      </c>
      <c r="AF147" s="1" t="n">
        <f aca="false">AG147*0.638</f>
        <v>0</v>
      </c>
      <c r="AG147" s="1" t="n">
        <f aca="false">A105/0.344*B118*F114*F122</f>
        <v>0</v>
      </c>
    </row>
    <row r="148" customFormat="false" ht="13.5" hidden="false" customHeight="false" outlineLevel="0" collapsed="false">
      <c r="B148" s="1" t="n">
        <f aca="false">+A105/0.71*B119*F114*F122*Y148*Z148*AB148</f>
        <v>0</v>
      </c>
      <c r="F148" s="1" t="n">
        <f aca="false">+B148*0.71</f>
        <v>0</v>
      </c>
      <c r="G148" s="1" t="n">
        <f aca="false">+B148*0.11</f>
        <v>0</v>
      </c>
      <c r="K148" s="1" t="n">
        <f aca="false">+B148*0.095</f>
        <v>0</v>
      </c>
      <c r="M148" s="1" t="n">
        <f aca="false">+B148*0.406</f>
        <v>0</v>
      </c>
      <c r="N148" s="1" t="n">
        <f aca="false">+B148*100</f>
        <v>0</v>
      </c>
      <c r="O148" s="1" t="n">
        <f aca="false">+N148/D178</f>
        <v>0</v>
      </c>
      <c r="P148" s="1" t="n">
        <f aca="false">N148/D178*E112*E114</f>
        <v>0</v>
      </c>
      <c r="Q148" s="1" t="n">
        <f aca="false">SUM($G$145:G148)</f>
        <v>0</v>
      </c>
      <c r="R148" s="1" t="n">
        <f aca="false">SUM($K$140:K148)</f>
        <v>0</v>
      </c>
      <c r="T148" s="1" t="n">
        <f aca="false">SUM($M$140:M148)</f>
        <v>0</v>
      </c>
      <c r="U148" s="1" t="n">
        <f aca="false">A106-Q148</f>
        <v>0.137</v>
      </c>
      <c r="V148" s="1" t="n">
        <f aca="false">C105-R148</f>
        <v>0.215</v>
      </c>
      <c r="X148" s="1" t="n">
        <f aca="false">E105-T148</f>
        <v>2.124</v>
      </c>
      <c r="Y148" s="1" t="n">
        <f aca="false">IF(U147-AC148&gt;=-0.001,1,0)</f>
        <v>1</v>
      </c>
      <c r="Z148" s="1" t="n">
        <f aca="false">IF(V143-AD148&gt;-0.0001,1,0)</f>
        <v>1</v>
      </c>
      <c r="AB148" s="1" t="n">
        <f aca="false">IF(X147-AF148&gt;-0.0001,1,0)</f>
        <v>1</v>
      </c>
      <c r="AC148" s="1" t="n">
        <f aca="false">AG148*0.11</f>
        <v>0</v>
      </c>
      <c r="AD148" s="1" t="n">
        <f aca="false">AG148*0.095</f>
        <v>0</v>
      </c>
      <c r="AF148" s="1" t="n">
        <f aca="false">AG148*0.406</f>
        <v>0</v>
      </c>
      <c r="AG148" s="1" t="n">
        <f aca="false">+A105/0.71*B119*F114*F122</f>
        <v>0</v>
      </c>
    </row>
    <row r="149" customFormat="false" ht="13.5" hidden="false" customHeight="false" outlineLevel="0" collapsed="false">
      <c r="B149" s="1" t="n">
        <f aca="false">+A105/0.42*B120*F114*F122*Y149*Z149*AB149</f>
        <v>0</v>
      </c>
      <c r="F149" s="1" t="n">
        <f aca="false">+B149*0.42</f>
        <v>0</v>
      </c>
      <c r="G149" s="1" t="n">
        <f aca="false">+B149*0.101</f>
        <v>0</v>
      </c>
      <c r="K149" s="1" t="n">
        <f aca="false">+B149*0.148</f>
        <v>0</v>
      </c>
      <c r="M149" s="1" t="n">
        <f aca="false">+B149*0.664</f>
        <v>0</v>
      </c>
      <c r="N149" s="1" t="n">
        <f aca="false">+B149*100</f>
        <v>0</v>
      </c>
      <c r="O149" s="1" t="n">
        <f aca="false">+N149/D178</f>
        <v>0</v>
      </c>
      <c r="P149" s="1" t="n">
        <f aca="false">N149/D178*E112*E114</f>
        <v>0</v>
      </c>
      <c r="Q149" s="1" t="n">
        <f aca="false">SUM($G$145:G149)</f>
        <v>0</v>
      </c>
      <c r="R149" s="1" t="n">
        <f aca="false">SUM($K$140:K149)</f>
        <v>0</v>
      </c>
      <c r="T149" s="1" t="n">
        <f aca="false">SUM($M$140:M149)</f>
        <v>0</v>
      </c>
      <c r="U149" s="1" t="n">
        <f aca="false">A106-Q149</f>
        <v>0.137</v>
      </c>
      <c r="V149" s="1" t="n">
        <f aca="false">C105-R149</f>
        <v>0.215</v>
      </c>
      <c r="X149" s="1" t="n">
        <f aca="false">E105-T149</f>
        <v>2.124</v>
      </c>
      <c r="Y149" s="1" t="n">
        <f aca="false">IF(U148-AC149&gt;-0.001,1,0)</f>
        <v>1</v>
      </c>
      <c r="Z149" s="1" t="n">
        <f aca="false">IF(V148-AD149&gt;-0.0001,1,0)</f>
        <v>1</v>
      </c>
      <c r="AB149" s="1" t="n">
        <f aca="false">IF(X148-AF149&gt;-0.0001,1,0)</f>
        <v>1</v>
      </c>
      <c r="AC149" s="1" t="n">
        <f aca="false">AG149*0.101</f>
        <v>0</v>
      </c>
      <c r="AD149" s="1" t="n">
        <f aca="false">AG149*0.148</f>
        <v>0</v>
      </c>
      <c r="AF149" s="1" t="n">
        <f aca="false">AG149*0.664</f>
        <v>0</v>
      </c>
      <c r="AG149" s="1" t="n">
        <f aca="false">+A105/0.42*B120*F114*F122</f>
        <v>0</v>
      </c>
    </row>
    <row r="150" customFormat="false" ht="13.5" hidden="false" customHeight="false" outlineLevel="0" collapsed="false">
      <c r="B150" s="1" t="n">
        <f aca="false">+A105/0.968*B121*F114*F122*AB149</f>
        <v>0</v>
      </c>
      <c r="F150" s="1" t="n">
        <f aca="false">+B150*0.968</f>
        <v>0</v>
      </c>
      <c r="M150" s="1" t="n">
        <f aca="false">+B150*0.044</f>
        <v>0</v>
      </c>
      <c r="N150" s="1" t="n">
        <f aca="false">+B150*100</f>
        <v>0</v>
      </c>
      <c r="O150" s="1" t="n">
        <f aca="false">+N150/D178</f>
        <v>0</v>
      </c>
      <c r="P150" s="1" t="n">
        <f aca="false">N150/D178*E114</f>
        <v>0</v>
      </c>
      <c r="T150" s="1" t="n">
        <f aca="false">SUM($M$140:M150)</f>
        <v>0</v>
      </c>
      <c r="X150" s="1" t="n">
        <f aca="false">E105-T150</f>
        <v>2.124</v>
      </c>
      <c r="AB150" s="1" t="n">
        <f aca="false">IF(X149-AF150&gt;-0.0001,1,0)</f>
        <v>1</v>
      </c>
      <c r="AF150" s="1" t="n">
        <f aca="false">AG150*0.044</f>
        <v>0</v>
      </c>
      <c r="AG150" s="1" t="n">
        <f aca="false">+A105/0.968*B121*F114*F122</f>
        <v>0</v>
      </c>
    </row>
    <row r="151" customFormat="false" ht="13.5" hidden="false" customHeight="false" outlineLevel="0" collapsed="false">
      <c r="B151" s="1" t="n">
        <f aca="false">+A105/0.346*B122*F114*F122*AB151</f>
        <v>0</v>
      </c>
      <c r="F151" s="1" t="n">
        <f aca="false">B151*0.346</f>
        <v>0</v>
      </c>
      <c r="M151" s="1" t="n">
        <f aca="false">+B151*0.898</f>
        <v>0</v>
      </c>
      <c r="N151" s="1" t="n">
        <f aca="false">+B151*100</f>
        <v>0</v>
      </c>
      <c r="O151" s="1" t="n">
        <f aca="false">+N151/D178</f>
        <v>0</v>
      </c>
      <c r="P151" s="1" t="n">
        <f aca="false">N151/D178*E114</f>
        <v>0</v>
      </c>
      <c r="T151" s="1" t="n">
        <f aca="false">SUM($M$140:M151)</f>
        <v>0</v>
      </c>
      <c r="W151" s="1" t="n">
        <f aca="false">C106-S161</f>
        <v>0.018</v>
      </c>
      <c r="X151" s="1" t="n">
        <f aca="false">E105-T151</f>
        <v>2.124</v>
      </c>
      <c r="AA151" s="1" t="n">
        <f aca="false">IF(W147-AE161&gt;-0.0001,1,0)</f>
        <v>1</v>
      </c>
      <c r="AB151" s="1" t="n">
        <f aca="false">IF(X150-AF151&gt;-0.0001,1,0)</f>
        <v>1</v>
      </c>
      <c r="AF151" s="1" t="n">
        <f aca="false">AG151*0.898</f>
        <v>0</v>
      </c>
      <c r="AG151" s="1" t="n">
        <f aca="false">+A105/0.346*B122*F114*F122</f>
        <v>0</v>
      </c>
    </row>
    <row r="152" customFormat="false" ht="13.5" hidden="false" customHeight="false" outlineLevel="0" collapsed="false">
      <c r="B152" s="1" t="n">
        <f aca="false">+A105/0.745*B123*F114*F122</f>
        <v>0</v>
      </c>
      <c r="F152" s="1" t="n">
        <f aca="false">+B152*0.745</f>
        <v>0</v>
      </c>
      <c r="N152" s="1" t="n">
        <f aca="false">+B152*100</f>
        <v>0</v>
      </c>
      <c r="O152" s="1" t="n">
        <f aca="false">+N152/D178</f>
        <v>0</v>
      </c>
      <c r="P152" s="1" t="n">
        <f aca="false">N152/D178</f>
        <v>0</v>
      </c>
      <c r="W152" s="1" t="n">
        <f aca="false">C106-S162</f>
        <v>0.018</v>
      </c>
      <c r="AA152" s="1" t="n">
        <f aca="false">IF(W151-AE162&gt;-0.0001,1,0)</f>
        <v>1</v>
      </c>
      <c r="AG152" s="1" t="n">
        <f aca="false">+A105/0.745*B123*F114*F122</f>
        <v>0</v>
      </c>
    </row>
    <row r="153" customFormat="false" ht="13.5" hidden="false" customHeight="false" outlineLevel="0" collapsed="false">
      <c r="B153" s="1" t="n">
        <f aca="false">+A105/1*B124*F114*F122</f>
        <v>0</v>
      </c>
      <c r="F153" s="1" t="n">
        <f aca="false">+B153*1</f>
        <v>0</v>
      </c>
      <c r="N153" s="1" t="n">
        <f aca="false">+B153*100</f>
        <v>0</v>
      </c>
      <c r="O153" s="1" t="n">
        <f aca="false">+N153/D178</f>
        <v>0</v>
      </c>
      <c r="P153" s="1" t="n">
        <f aca="false">N153/D178</f>
        <v>0</v>
      </c>
      <c r="W153" s="1" t="n">
        <f aca="false">C106-S163</f>
        <v>0.018</v>
      </c>
      <c r="AA153" s="1" t="n">
        <f aca="false">IF(W152-AE163&gt;-0.0001,1,0)</f>
        <v>1</v>
      </c>
      <c r="AG153" s="1" t="n">
        <f aca="false">+A105/1*B124*F114*F122</f>
        <v>0</v>
      </c>
    </row>
    <row r="154" customFormat="false" ht="13.5" hidden="false" customHeight="false" outlineLevel="0" collapsed="false">
      <c r="B154" s="1" t="n">
        <f aca="false">U149/1.186*B126*F115*F122*Y154</f>
        <v>0</v>
      </c>
      <c r="G154" s="1" t="n">
        <f aca="false">+B154*1.186</f>
        <v>0</v>
      </c>
      <c r="N154" s="1" t="n">
        <f aca="false">+B154*100</f>
        <v>0</v>
      </c>
      <c r="O154" s="1" t="n">
        <f aca="false">+N154/D178</f>
        <v>0</v>
      </c>
      <c r="P154" s="1" t="n">
        <f aca="false">N154/D178</f>
        <v>0</v>
      </c>
      <c r="Q154" s="1" t="n">
        <f aca="false">SUM($G$145:G154)</f>
        <v>0</v>
      </c>
      <c r="U154" s="1" t="n">
        <f aca="false">A106-Q154</f>
        <v>0.137</v>
      </c>
      <c r="W154" s="1" t="n">
        <f aca="false">C106-S164</f>
        <v>0.018</v>
      </c>
      <c r="Y154" s="1" t="n">
        <f aca="false">IF(U149-AC154&gt;-0.0001,1,0)</f>
        <v>1</v>
      </c>
      <c r="AA154" s="1" t="n">
        <f aca="false">IF(W153-AE164&gt;-0.0001,1,0)</f>
        <v>1</v>
      </c>
      <c r="AC154" s="1" t="n">
        <f aca="false">AG154*1.186</f>
        <v>0</v>
      </c>
      <c r="AG154" s="1" t="n">
        <f aca="false">U149/1.186*B126*F115*F122</f>
        <v>0</v>
      </c>
    </row>
    <row r="155" customFormat="false" ht="13.5" hidden="false" customHeight="false" outlineLevel="0" collapsed="false">
      <c r="B155" s="1" t="n">
        <f aca="false">U149/0.791*B127*F115*F122*Y155*AB155</f>
        <v>0</v>
      </c>
      <c r="G155" s="1" t="n">
        <f aca="false">+B155*0.791</f>
        <v>0</v>
      </c>
      <c r="M155" s="1" t="n">
        <f aca="false">B155*1.054</f>
        <v>0</v>
      </c>
      <c r="N155" s="1" t="n">
        <f aca="false">+B155*100</f>
        <v>0</v>
      </c>
      <c r="O155" s="1" t="n">
        <f aca="false">+N155/D178</f>
        <v>0</v>
      </c>
      <c r="P155" s="1" t="n">
        <f aca="false">N155/D178</f>
        <v>0</v>
      </c>
      <c r="Q155" s="1" t="n">
        <f aca="false">SUM($G$145:G155)</f>
        <v>0</v>
      </c>
      <c r="T155" s="1" t="n">
        <f aca="false">SUM($M$140:M155)</f>
        <v>0</v>
      </c>
      <c r="U155" s="1" t="n">
        <f aca="false">A106-Q155</f>
        <v>0.137</v>
      </c>
      <c r="W155" s="1" t="n">
        <f aca="false">C106-S165</f>
        <v>0.018</v>
      </c>
      <c r="X155" s="1" t="n">
        <f aca="false">E105-T155</f>
        <v>2.124</v>
      </c>
      <c r="Y155" s="1" t="n">
        <f aca="false">IF(U154-AC155&gt;-0.0001,1,0)</f>
        <v>1</v>
      </c>
      <c r="AA155" s="1" t="n">
        <f aca="false">IF(W154-AE165&gt;-0.0001,1,0)</f>
        <v>1</v>
      </c>
      <c r="AB155" s="1" t="n">
        <f aca="false">IF(X151-AF155&gt;-0.0001,1,0)</f>
        <v>1</v>
      </c>
      <c r="AC155" s="1" t="n">
        <f aca="false">AG155*0.791</f>
        <v>0</v>
      </c>
      <c r="AF155" s="1" t="n">
        <f aca="false">AG155*1.054</f>
        <v>0</v>
      </c>
      <c r="AG155" s="1" t="n">
        <f aca="false">U154/0.791*B127*F115*F122</f>
        <v>0</v>
      </c>
    </row>
    <row r="156" customFormat="false" ht="13.5" hidden="false" customHeight="false" outlineLevel="0" collapsed="false">
      <c r="B156" s="1" t="n">
        <f aca="false">+A107/1.229*B129*F116*F122</f>
        <v>0</v>
      </c>
      <c r="H156" s="1" t="n">
        <f aca="false">+B156*1.229</f>
        <v>0</v>
      </c>
      <c r="N156" s="1" t="n">
        <f aca="false">+B156*100</f>
        <v>0</v>
      </c>
      <c r="O156" s="1" t="n">
        <f aca="false">+N156/D178</f>
        <v>0</v>
      </c>
      <c r="P156" s="1" t="n">
        <f aca="false">N156/D178</f>
        <v>0</v>
      </c>
      <c r="W156" s="1" t="n">
        <f aca="false">C106-S166</f>
        <v>0.018</v>
      </c>
      <c r="AA156" s="1" t="n">
        <f aca="false">IF(W155-AE166&gt;-0.0001,1,0)</f>
        <v>1</v>
      </c>
      <c r="AG156" s="1" t="n">
        <f aca="false">+A107/1.229*B129*F116*F122</f>
        <v>0</v>
      </c>
    </row>
    <row r="157" customFormat="false" ht="13.5" hidden="false" customHeight="false" outlineLevel="0" collapsed="false">
      <c r="B157" s="1" t="n">
        <f aca="false">+A108/0.507*B131*F117*F122</f>
        <v>0</v>
      </c>
      <c r="I157" s="1" t="n">
        <f aca="false">+B157*0.507</f>
        <v>0</v>
      </c>
      <c r="N157" s="1" t="n">
        <f aca="false">+B157*100</f>
        <v>0</v>
      </c>
      <c r="O157" s="1" t="n">
        <f aca="false">+N157/D178</f>
        <v>0</v>
      </c>
      <c r="P157" s="1" t="n">
        <f aca="false">N157/D178</f>
        <v>0</v>
      </c>
      <c r="AG157" s="1" t="n">
        <f aca="false">+A108/0.507*B131*F117*F122</f>
        <v>0</v>
      </c>
    </row>
    <row r="158" customFormat="false" ht="13.5" hidden="false" customHeight="false" outlineLevel="0" collapsed="false">
      <c r="B158" s="1" t="n">
        <f aca="false">+A108/0.428*B132*F117*F122</f>
        <v>0</v>
      </c>
      <c r="I158" s="1" t="n">
        <f aca="false">+B158*0.428</f>
        <v>0</v>
      </c>
      <c r="N158" s="1" t="n">
        <f aca="false">+B158*100</f>
        <v>0</v>
      </c>
      <c r="O158" s="1" t="n">
        <f aca="false">+N158/D178</f>
        <v>0</v>
      </c>
      <c r="P158" s="1" t="n">
        <f aca="false">N158/D178</f>
        <v>0</v>
      </c>
      <c r="AG158" s="1" t="n">
        <f aca="false">+A108/0.428*B132*F117*F122</f>
        <v>0</v>
      </c>
    </row>
    <row r="159" customFormat="false" ht="13.5" hidden="false" customHeight="false" outlineLevel="0" collapsed="false">
      <c r="B159" s="1" t="n">
        <f aca="false">+A108/0.366*B133*F117*F122*AB159</f>
        <v>0</v>
      </c>
      <c r="I159" s="1" t="n">
        <f aca="false">+B159*0.366</f>
        <v>0</v>
      </c>
      <c r="M159" s="1" t="n">
        <f aca="false">B159*0.732</f>
        <v>0</v>
      </c>
      <c r="N159" s="1" t="n">
        <f aca="false">+B159*100</f>
        <v>0</v>
      </c>
      <c r="O159" s="1" t="n">
        <f aca="false">+N159/D178</f>
        <v>0</v>
      </c>
      <c r="P159" s="1" t="n">
        <f aca="false">N159/D178</f>
        <v>0</v>
      </c>
      <c r="T159" s="1" t="n">
        <f aca="false">SUM($M$140:M159)</f>
        <v>0</v>
      </c>
      <c r="X159" s="1" t="n">
        <f aca="false">E105-T159</f>
        <v>2.124</v>
      </c>
      <c r="AB159" s="1" t="n">
        <f aca="false">IF(X155-AF159&gt;-0.0001,1,0)</f>
        <v>1</v>
      </c>
      <c r="AF159" s="1" t="n">
        <f aca="false">AG159*0.732</f>
        <v>0</v>
      </c>
      <c r="AG159" s="1" t="n">
        <f aca="false">+A108/0.366*B133*F117*F122</f>
        <v>0</v>
      </c>
    </row>
    <row r="160" customFormat="false" ht="13.5" hidden="false" customHeight="false" outlineLevel="0" collapsed="false">
      <c r="B160" s="1" t="n">
        <f aca="false">+A109/0.677*D112*F118*F122</f>
        <v>0</v>
      </c>
      <c r="J160" s="1" t="n">
        <f aca="false">+B160*0.677</f>
        <v>0</v>
      </c>
      <c r="N160" s="1" t="n">
        <f aca="false">+B160*100</f>
        <v>0</v>
      </c>
      <c r="O160" s="1" t="n">
        <f aca="false">+N160/D178</f>
        <v>0</v>
      </c>
      <c r="P160" s="1" t="n">
        <f aca="false">N160/D178</f>
        <v>0</v>
      </c>
      <c r="AG160" s="1" t="n">
        <f aca="false">+A109/0.677*D112*F118*F122</f>
        <v>0</v>
      </c>
    </row>
    <row r="161" customFormat="false" ht="13.5" hidden="false" customHeight="false" outlineLevel="0" collapsed="false">
      <c r="B161" s="1" t="n">
        <f aca="false">W147/0.075*D114*F119*F122*Z161*AA151*AB161</f>
        <v>0</v>
      </c>
      <c r="K161" s="1" t="n">
        <f aca="false">+B161*0.172</f>
        <v>0</v>
      </c>
      <c r="L161" s="1" t="n">
        <f aca="false">+B161*0.075</f>
        <v>0</v>
      </c>
      <c r="M161" s="1" t="n">
        <f aca="false">+B161*0.998</f>
        <v>0</v>
      </c>
      <c r="N161" s="1" t="n">
        <f aca="false">+B161*100</f>
        <v>0</v>
      </c>
      <c r="O161" s="1" t="n">
        <f aca="false">+N161/D178</f>
        <v>0</v>
      </c>
      <c r="P161" s="1" t="n">
        <f aca="false">N161/D178*E112*E113*E114</f>
        <v>0</v>
      </c>
      <c r="R161" s="1" t="n">
        <f aca="false">SUM($K$140:K161)</f>
        <v>0</v>
      </c>
      <c r="S161" s="1" t="n">
        <f aca="false">SUM($L$147:L161)</f>
        <v>0</v>
      </c>
      <c r="T161" s="1" t="n">
        <f aca="false">SUM($M$140:M161)</f>
        <v>0</v>
      </c>
      <c r="V161" s="1" t="n">
        <f aca="false">C105-R161</f>
        <v>0.215</v>
      </c>
      <c r="X161" s="1" t="n">
        <f aca="false">E105-T161</f>
        <v>2.124</v>
      </c>
      <c r="Z161" s="1" t="n">
        <f aca="false">IF(V149-AD161&gt;-0.0001,1,0)</f>
        <v>1</v>
      </c>
      <c r="AB161" s="1" t="n">
        <f aca="false">IF(X159-AF161&gt;-0.0001,1,0)</f>
        <v>1</v>
      </c>
      <c r="AD161" s="1" t="n">
        <f aca="false">AG161*0.172</f>
        <v>0</v>
      </c>
      <c r="AE161" s="1" t="n">
        <f aca="false">AG161*0.075</f>
        <v>0</v>
      </c>
      <c r="AF161" s="1" t="n">
        <f aca="false">AG161*0.998</f>
        <v>0</v>
      </c>
      <c r="AG161" s="1" t="n">
        <f aca="false">W147/0.075*D114*F119*F122</f>
        <v>0</v>
      </c>
    </row>
    <row r="162" customFormat="false" ht="13.5" hidden="false" customHeight="false" outlineLevel="0" collapsed="false">
      <c r="B162" s="1" t="n">
        <f aca="false">W147/0.05*D115*F119*F122*Z162*AA152*AB162</f>
        <v>0</v>
      </c>
      <c r="K162" s="1" t="n">
        <f aca="false">+B162*0.243</f>
        <v>0</v>
      </c>
      <c r="L162" s="1" t="n">
        <f aca="false">+B162*0.05</f>
        <v>0</v>
      </c>
      <c r="M162" s="1" t="n">
        <f aca="false">+B162*0.873</f>
        <v>0</v>
      </c>
      <c r="N162" s="1" t="n">
        <f aca="false">+B162*100</f>
        <v>0</v>
      </c>
      <c r="O162" s="1" t="n">
        <f aca="false">+N162/D178</f>
        <v>0</v>
      </c>
      <c r="P162" s="1" t="n">
        <f aca="false">N162/D178*E112*E113*E114</f>
        <v>0</v>
      </c>
      <c r="R162" s="1" t="n">
        <f aca="false">SUM($K$140:K162)</f>
        <v>0</v>
      </c>
      <c r="S162" s="1" t="n">
        <f aca="false">SUM($L$147:L162)</f>
        <v>0</v>
      </c>
      <c r="T162" s="1" t="n">
        <f aca="false">SUM($M$140:M162)</f>
        <v>0</v>
      </c>
      <c r="V162" s="1" t="n">
        <f aca="false">C105-R162</f>
        <v>0.215</v>
      </c>
      <c r="X162" s="1" t="n">
        <f aca="false">E105-T162</f>
        <v>2.124</v>
      </c>
      <c r="Z162" s="1" t="n">
        <f aca="false">IF(V161-AD162&gt;-0.0001,1,0)</f>
        <v>1</v>
      </c>
      <c r="AB162" s="1" t="n">
        <f aca="false">IF(X161-AF162&gt;-0.0001,1,0)</f>
        <v>1</v>
      </c>
      <c r="AD162" s="1" t="n">
        <f aca="false">AG162*0.243</f>
        <v>0</v>
      </c>
      <c r="AE162" s="1" t="n">
        <f aca="false">AG162*0.05</f>
        <v>0</v>
      </c>
      <c r="AF162" s="1" t="n">
        <f aca="false">AG162*0.873</f>
        <v>0</v>
      </c>
      <c r="AG162" s="1" t="n">
        <f aca="false">W151/0.05*D115*F119*F122</f>
        <v>0</v>
      </c>
    </row>
    <row r="163" customFormat="false" ht="13.5" hidden="false" customHeight="false" outlineLevel="0" collapsed="false">
      <c r="B163" s="1" t="n">
        <f aca="false">W147/0.039*D116*F119*F122*Z163*AA153*AB163</f>
        <v>0</v>
      </c>
      <c r="K163" s="1" t="n">
        <f aca="false">+B163*0.132</f>
        <v>0</v>
      </c>
      <c r="L163" s="1" t="n">
        <f aca="false">+B163*0.039</f>
        <v>0</v>
      </c>
      <c r="M163" s="1" t="n">
        <f aca="false">+B163*1.066</f>
        <v>0</v>
      </c>
      <c r="N163" s="1" t="n">
        <f aca="false">+B163*100</f>
        <v>0</v>
      </c>
      <c r="O163" s="1" t="n">
        <f aca="false">+N163/D178</f>
        <v>0</v>
      </c>
      <c r="P163" s="1" t="n">
        <f aca="false">N163/D178*E112*E113*E114</f>
        <v>0</v>
      </c>
      <c r="R163" s="1" t="n">
        <f aca="false">SUM($K$140:K163)</f>
        <v>0</v>
      </c>
      <c r="S163" s="1" t="n">
        <f aca="false">SUM($L$147:L163)</f>
        <v>0</v>
      </c>
      <c r="T163" s="1" t="n">
        <f aca="false">SUM($M$140:M163)</f>
        <v>0</v>
      </c>
      <c r="V163" s="1" t="n">
        <f aca="false">C105-R163</f>
        <v>0.215</v>
      </c>
      <c r="X163" s="1" t="n">
        <f aca="false">E105-T163</f>
        <v>2.124</v>
      </c>
      <c r="Z163" s="1" t="n">
        <f aca="false">IF(V162-AD163&gt;-0.0001,1,0)</f>
        <v>1</v>
      </c>
      <c r="AB163" s="1" t="n">
        <f aca="false">IF(X162-AF163&gt;-0.0001,1,0)</f>
        <v>1</v>
      </c>
      <c r="AD163" s="1" t="n">
        <f aca="false">AG163*0.132</f>
        <v>0</v>
      </c>
      <c r="AE163" s="1" t="n">
        <f aca="false">AG163*0.039</f>
        <v>0</v>
      </c>
      <c r="AF163" s="1" t="n">
        <f aca="false">AG163*1.066</f>
        <v>0</v>
      </c>
      <c r="AG163" s="1" t="n">
        <f aca="false">W152/0.039*D116*F119*F122</f>
        <v>0</v>
      </c>
    </row>
    <row r="164" customFormat="false" ht="13.5" hidden="false" customHeight="false" outlineLevel="0" collapsed="false">
      <c r="B164" s="1" t="n">
        <f aca="false">W147/0.09*D117*F119*F122*Z164*AA154*AB164</f>
        <v>0</v>
      </c>
      <c r="K164" s="1" t="n">
        <f aca="false">+B164*0.149</f>
        <v>0</v>
      </c>
      <c r="L164" s="1" t="n">
        <f aca="false">+B164*0.09</f>
        <v>0</v>
      </c>
      <c r="M164" s="1" t="n">
        <f aca="false">+B164*0.831</f>
        <v>0</v>
      </c>
      <c r="N164" s="1" t="n">
        <f aca="false">+B164*100</f>
        <v>0</v>
      </c>
      <c r="O164" s="1" t="n">
        <f aca="false">+N164/D178</f>
        <v>0</v>
      </c>
      <c r="P164" s="1" t="n">
        <f aca="false">N164/D178*E112*E113*E114</f>
        <v>0</v>
      </c>
      <c r="R164" s="1" t="n">
        <f aca="false">SUM($K$140:K164)</f>
        <v>0</v>
      </c>
      <c r="S164" s="1" t="n">
        <f aca="false">SUM($L$147:L164)</f>
        <v>0</v>
      </c>
      <c r="T164" s="1" t="n">
        <f aca="false">SUM($M$140:M164)</f>
        <v>0</v>
      </c>
      <c r="V164" s="1" t="n">
        <f aca="false">C105-R164</f>
        <v>0.215</v>
      </c>
      <c r="X164" s="1" t="n">
        <f aca="false">E105-T164</f>
        <v>2.124</v>
      </c>
      <c r="Z164" s="1" t="n">
        <f aca="false">IF(V163-AD164&gt;-0.0001,1,0)</f>
        <v>1</v>
      </c>
      <c r="AB164" s="1" t="n">
        <f aca="false">IF(X163-AF164&gt;-0.0001,1,0)</f>
        <v>1</v>
      </c>
      <c r="AD164" s="1" t="n">
        <f aca="false">AG164*0.149</f>
        <v>0</v>
      </c>
      <c r="AE164" s="1" t="n">
        <f aca="false">AG164*0.09</f>
        <v>0</v>
      </c>
      <c r="AF164" s="1" t="n">
        <f aca="false">AG164*0.831</f>
        <v>0</v>
      </c>
      <c r="AG164" s="1" t="n">
        <f aca="false">W153/0.09*D117*F119*F122</f>
        <v>0</v>
      </c>
    </row>
    <row r="165" customFormat="false" ht="13.5" hidden="false" customHeight="false" outlineLevel="0" collapsed="false">
      <c r="B165" s="1" t="n">
        <f aca="false">W147/0.036*D118*F119*F122*Z165*AA155*AB165</f>
        <v>0</v>
      </c>
      <c r="K165" s="1" t="n">
        <f aca="false">+B165*0.158</f>
        <v>0</v>
      </c>
      <c r="L165" s="1" t="n">
        <f aca="false">+B165*0.036</f>
        <v>0</v>
      </c>
      <c r="M165" s="1" t="n">
        <f aca="false">+B165*0.999</f>
        <v>0</v>
      </c>
      <c r="N165" s="1" t="n">
        <f aca="false">+B165*100</f>
        <v>0</v>
      </c>
      <c r="O165" s="1" t="n">
        <f aca="false">+N165/D178</f>
        <v>0</v>
      </c>
      <c r="P165" s="1" t="n">
        <f aca="false">N165/D178*E112*E113*E114</f>
        <v>0</v>
      </c>
      <c r="R165" s="1" t="n">
        <f aca="false">SUM($K$140:K165)</f>
        <v>0</v>
      </c>
      <c r="S165" s="1" t="n">
        <f aca="false">SUM($L$147:L165)</f>
        <v>0</v>
      </c>
      <c r="T165" s="1" t="n">
        <f aca="false">SUM($M$140:M165)</f>
        <v>0</v>
      </c>
      <c r="V165" s="1" t="n">
        <f aca="false">C105-R165</f>
        <v>0.215</v>
      </c>
      <c r="X165" s="1" t="n">
        <f aca="false">E105-T165</f>
        <v>2.124</v>
      </c>
      <c r="Z165" s="1" t="n">
        <f aca="false">IF(V164-AD165&gt;-0.0001,1,0)</f>
        <v>1</v>
      </c>
      <c r="AB165" s="1" t="n">
        <f aca="false">IF(X164-AF165&gt;-0.0001,1,0)</f>
        <v>1</v>
      </c>
      <c r="AD165" s="1" t="n">
        <f aca="false">AG165*0.158</f>
        <v>0</v>
      </c>
      <c r="AE165" s="1" t="n">
        <f aca="false">AG165*0.036</f>
        <v>0</v>
      </c>
      <c r="AF165" s="1" t="n">
        <f aca="false">AG165*0.999</f>
        <v>0</v>
      </c>
      <c r="AG165" s="1" t="n">
        <f aca="false">W154/0.036*D118*F119*F122</f>
        <v>0</v>
      </c>
    </row>
    <row r="166" customFormat="false" ht="13.5" hidden="false" customHeight="false" outlineLevel="0" collapsed="false">
      <c r="B166" s="1" t="n">
        <f aca="false">W147/0.254*D119*F119*F122*Z166*AA156*AB166</f>
        <v>0</v>
      </c>
      <c r="K166" s="1" t="n">
        <f aca="false">+B166*0.239</f>
        <v>0</v>
      </c>
      <c r="L166" s="1" t="n">
        <f aca="false">+B166*0.254</f>
        <v>0</v>
      </c>
      <c r="M166" s="1" t="n">
        <f aca="false">+B166*0.181</f>
        <v>0</v>
      </c>
      <c r="N166" s="1" t="n">
        <f aca="false">+B166*100</f>
        <v>0</v>
      </c>
      <c r="O166" s="1" t="n">
        <f aca="false">+N166/D178</f>
        <v>0</v>
      </c>
      <c r="P166" s="1" t="n">
        <f aca="false">N166/D178*E112*E113*E114</f>
        <v>0</v>
      </c>
      <c r="R166" s="1" t="n">
        <f aca="false">SUM($K$140:K166)</f>
        <v>0</v>
      </c>
      <c r="S166" s="1" t="n">
        <f aca="false">SUM($L$147:L166)</f>
        <v>0</v>
      </c>
      <c r="T166" s="1" t="n">
        <f aca="false">SUM($M$140:M166)</f>
        <v>0</v>
      </c>
      <c r="V166" s="1" t="n">
        <f aca="false">C105-R166</f>
        <v>0.215</v>
      </c>
      <c r="X166" s="1" t="n">
        <f aca="false">E105-T166</f>
        <v>2.124</v>
      </c>
      <c r="Z166" s="1" t="n">
        <f aca="false">IF(V165-AD166&gt;-0.0001,1,0)</f>
        <v>1</v>
      </c>
      <c r="AB166" s="1" t="n">
        <f aca="false">IF(X165-AF166&gt;-0.0001,1,0)</f>
        <v>1</v>
      </c>
      <c r="AD166" s="1" t="n">
        <f aca="false">AG166*0.239</f>
        <v>0</v>
      </c>
      <c r="AE166" s="1" t="n">
        <f aca="false">AG166*0.254</f>
        <v>0</v>
      </c>
      <c r="AF166" s="1" t="n">
        <f aca="false">AG166*0.181</f>
        <v>0</v>
      </c>
      <c r="AG166" s="1" t="n">
        <f aca="false">W155/0.254*D119*F119*F122</f>
        <v>0</v>
      </c>
    </row>
    <row r="167" customFormat="false" ht="13.5" hidden="false" customHeight="false" outlineLevel="0" collapsed="false">
      <c r="B167" s="1" t="n">
        <f aca="false">W147/0.515*D120*F119*F122*AA167*AB167</f>
        <v>0</v>
      </c>
      <c r="L167" s="1" t="n">
        <f aca="false">+B167*0.515</f>
        <v>0</v>
      </c>
      <c r="M167" s="1" t="n">
        <f aca="false">+B167*0.057</f>
        <v>0</v>
      </c>
      <c r="N167" s="1" t="n">
        <f aca="false">+B167*100</f>
        <v>0</v>
      </c>
      <c r="O167" s="1" t="n">
        <f aca="false">+N167/D178</f>
        <v>0</v>
      </c>
      <c r="P167" s="1" t="n">
        <f aca="false">N167/D178*E113*E114</f>
        <v>0</v>
      </c>
      <c r="S167" s="1" t="n">
        <f aca="false">SUM($L$147:L167)</f>
        <v>0</v>
      </c>
      <c r="T167" s="1" t="n">
        <f aca="false">SUM($M$140:M167)</f>
        <v>0</v>
      </c>
      <c r="W167" s="1" t="n">
        <f aca="false">C106-S167</f>
        <v>0.018</v>
      </c>
      <c r="X167" s="1" t="n">
        <f aca="false">E105-T167</f>
        <v>2.124</v>
      </c>
      <c r="AA167" s="1" t="n">
        <f aca="false">IF(W156-AE167&gt;-0.0001,1,0)</f>
        <v>1</v>
      </c>
      <c r="AB167" s="1" t="n">
        <f aca="false">IF(X166-AF167&gt;-0.0001,1,0)</f>
        <v>1</v>
      </c>
      <c r="AE167" s="1" t="n">
        <f aca="false">AG167*0.515</f>
        <v>0</v>
      </c>
      <c r="AF167" s="1" t="n">
        <f aca="false">AG167*0.057</f>
        <v>0</v>
      </c>
      <c r="AG167" s="1" t="n">
        <f aca="false">W156/0.515*D120*F119*F122</f>
        <v>0</v>
      </c>
    </row>
    <row r="168" customFormat="false" ht="13.5" hidden="false" customHeight="false" outlineLevel="0" collapsed="false">
      <c r="B168" s="1" t="n">
        <f aca="false">W147/0.294*D121*F119*F122*AA168*AB168</f>
        <v>0</v>
      </c>
      <c r="L168" s="1" t="n">
        <f aca="false">+B168*0.294</f>
        <v>0</v>
      </c>
      <c r="M168" s="1" t="n">
        <f aca="false">+B168*0.882</f>
        <v>0</v>
      </c>
      <c r="N168" s="1" t="n">
        <f aca="false">+B168*100</f>
        <v>0</v>
      </c>
      <c r="O168" s="1" t="n">
        <f aca="false">+N168/D178</f>
        <v>0</v>
      </c>
      <c r="P168" s="1" t="n">
        <f aca="false">N168/D178*E113*E114</f>
        <v>0</v>
      </c>
      <c r="S168" s="1" t="n">
        <f aca="false">SUM($L$147:L168)</f>
        <v>0</v>
      </c>
      <c r="T168" s="1" t="n">
        <f aca="false">SUM($M$140:M168)</f>
        <v>0</v>
      </c>
      <c r="W168" s="1" t="n">
        <f aca="false">C106-S168</f>
        <v>0.018</v>
      </c>
      <c r="X168" s="1" t="n">
        <f aca="false">E105-T168</f>
        <v>2.124</v>
      </c>
      <c r="AA168" s="1" t="n">
        <f aca="false">IF(W167-AE168&gt;-0.0001,1,0)</f>
        <v>1</v>
      </c>
      <c r="AB168" s="1" t="n">
        <f aca="false">IF(X167-AF168&gt;-0.0001,1,0)</f>
        <v>1</v>
      </c>
      <c r="AE168" s="1" t="n">
        <f aca="false">AG168*0.294</f>
        <v>0</v>
      </c>
      <c r="AF168" s="1" t="n">
        <f aca="false">AG168*0.882</f>
        <v>0</v>
      </c>
      <c r="AG168" s="1" t="n">
        <f aca="false">W167/0.294*D121*F119*F122</f>
        <v>0</v>
      </c>
    </row>
    <row r="169" customFormat="false" ht="13.5" hidden="false" customHeight="false" outlineLevel="0" collapsed="false">
      <c r="B169" s="1" t="n">
        <f aca="false">W147/0.625*D122*F119*F122*AA169</f>
        <v>0</v>
      </c>
      <c r="L169" s="1" t="n">
        <f aca="false">+B169*0.625</f>
        <v>0</v>
      </c>
      <c r="N169" s="1" t="n">
        <f aca="false">+B169*100</f>
        <v>0</v>
      </c>
      <c r="O169" s="1" t="n">
        <f aca="false">+N169/D178</f>
        <v>0</v>
      </c>
      <c r="P169" s="1" t="n">
        <f aca="false">N169/D178*E113</f>
        <v>0</v>
      </c>
      <c r="S169" s="1" t="n">
        <f aca="false">SUM($L$147:L169)</f>
        <v>0</v>
      </c>
      <c r="W169" s="1" t="n">
        <f aca="false">C106-S169</f>
        <v>0.018</v>
      </c>
      <c r="AA169" s="1" t="n">
        <f aca="false">IF(W168-AE169&gt;-0.0001,1,0)</f>
        <v>1</v>
      </c>
      <c r="AE169" s="1" t="n">
        <f aca="false">AG169*0.625</f>
        <v>0</v>
      </c>
      <c r="AG169" s="1" t="n">
        <f aca="false">W168/0.625*D122*F119*F122</f>
        <v>0</v>
      </c>
    </row>
    <row r="170" customFormat="false" ht="13.5" hidden="false" customHeight="false" outlineLevel="0" collapsed="false">
      <c r="B170" s="1" t="n">
        <f aca="false">V166/0.34*D124*F120*F122*Z170*AB170</f>
        <v>0</v>
      </c>
      <c r="K170" s="1" t="n">
        <f aca="false">+B170*0.34</f>
        <v>0</v>
      </c>
      <c r="M170" s="1" t="n">
        <f aca="false">+B170*0.836</f>
        <v>0</v>
      </c>
      <c r="N170" s="1" t="n">
        <f aca="false">+B170*100</f>
        <v>0</v>
      </c>
      <c r="O170" s="1" t="n">
        <f aca="false">+N170/D178</f>
        <v>0</v>
      </c>
      <c r="P170" s="1" t="n">
        <f aca="false">N170/D178*E112*E114</f>
        <v>0</v>
      </c>
      <c r="R170" s="1" t="n">
        <f aca="false">SUM($K$140:K170)</f>
        <v>0</v>
      </c>
      <c r="T170" s="1" t="n">
        <f aca="false">SUM($M$140:M170)</f>
        <v>0</v>
      </c>
      <c r="V170" s="1" t="n">
        <f aca="false">C105-R170</f>
        <v>0.215</v>
      </c>
      <c r="X170" s="1" t="n">
        <f aca="false">E105-T170</f>
        <v>2.124</v>
      </c>
      <c r="Z170" s="1" t="n">
        <f aca="false">IF(V166-AD170&gt;-0.0001,1,0)</f>
        <v>1</v>
      </c>
      <c r="AB170" s="1" t="n">
        <f aca="false">IF(X168-AF170&gt;-0.0001,1,0)</f>
        <v>1</v>
      </c>
      <c r="AD170" s="1" t="n">
        <f aca="false">AG170*0.34</f>
        <v>0</v>
      </c>
      <c r="AF170" s="1" t="n">
        <f aca="false">AG170*0.836</f>
        <v>0</v>
      </c>
      <c r="AG170" s="1" t="n">
        <f aca="false">V166/0.34*D124*F120*F122</f>
        <v>0</v>
      </c>
    </row>
    <row r="171" customFormat="false" ht="13.5" hidden="false" customHeight="false" outlineLevel="0" collapsed="false">
      <c r="B171" s="1" t="n">
        <f aca="false">V166/0.303*D125*F120*F122*Z171*AB171</f>
        <v>0</v>
      </c>
      <c r="K171" s="1" t="n">
        <f aca="false">+B171*0.303</f>
        <v>0</v>
      </c>
      <c r="M171" s="1" t="n">
        <f aca="false">+B171*0.856</f>
        <v>0</v>
      </c>
      <c r="N171" s="1" t="n">
        <f aca="false">+B171*100</f>
        <v>0</v>
      </c>
      <c r="O171" s="1" t="n">
        <f aca="false">+N171/D178</f>
        <v>0</v>
      </c>
      <c r="P171" s="1" t="n">
        <f aca="false">N171/D178*E112*E114</f>
        <v>0</v>
      </c>
      <c r="R171" s="1" t="n">
        <f aca="false">SUM($K$140:K171)</f>
        <v>0</v>
      </c>
      <c r="T171" s="1" t="n">
        <f aca="false">SUM($M$140:M171)</f>
        <v>0</v>
      </c>
      <c r="V171" s="1" t="n">
        <f aca="false">C105-R171</f>
        <v>0.215</v>
      </c>
      <c r="X171" s="1" t="n">
        <f aca="false">E105-T171</f>
        <v>2.124</v>
      </c>
      <c r="Z171" s="1" t="n">
        <f aca="false">IF(V170-AD171&gt;-0.0001,1,0)</f>
        <v>1</v>
      </c>
      <c r="AB171" s="1" t="n">
        <f aca="false">IF(X170-AF171&gt;-0.0001,1,0)</f>
        <v>1</v>
      </c>
      <c r="AD171" s="1" t="n">
        <f aca="false">AG171*0.303</f>
        <v>0</v>
      </c>
      <c r="AF171" s="1" t="n">
        <f aca="false">AG171*0.856</f>
        <v>0</v>
      </c>
      <c r="AG171" s="1" t="n">
        <f aca="false">V170/0.303*D125*F120*F122</f>
        <v>0</v>
      </c>
    </row>
    <row r="172" customFormat="false" ht="13.5" hidden="false" customHeight="false" outlineLevel="0" collapsed="false">
      <c r="B172" s="1" t="n">
        <f aca="false">V166/0.382*D126*F120*F122*Z172*AB172</f>
        <v>0</v>
      </c>
      <c r="K172" s="1" t="n">
        <f aca="false">+B172*0.382</f>
        <v>0</v>
      </c>
      <c r="M172" s="1" t="n">
        <f aca="false">+B172*0.76</f>
        <v>0</v>
      </c>
      <c r="N172" s="1" t="n">
        <f aca="false">+B172*100</f>
        <v>0</v>
      </c>
      <c r="O172" s="1" t="n">
        <f aca="false">+N172/D178</f>
        <v>0</v>
      </c>
      <c r="P172" s="1" t="n">
        <f aca="false">N172/D178*E112*E114</f>
        <v>0</v>
      </c>
      <c r="R172" s="1" t="n">
        <f aca="false">SUM($K$140:K172)</f>
        <v>0</v>
      </c>
      <c r="T172" s="1" t="n">
        <f aca="false">SUM($M$140:M172)</f>
        <v>0</v>
      </c>
      <c r="V172" s="1" t="n">
        <f aca="false">C105-R172</f>
        <v>0.215</v>
      </c>
      <c r="X172" s="1" t="n">
        <f aca="false">E105-T172</f>
        <v>2.124</v>
      </c>
      <c r="Z172" s="1" t="n">
        <f aca="false">IF(V171-AD172&gt;-0.0001,1,0)</f>
        <v>1</v>
      </c>
      <c r="AB172" s="1" t="n">
        <f aca="false">IF(X171-AF172&gt;-0.0001,1,0)</f>
        <v>1</v>
      </c>
      <c r="AD172" s="1" t="n">
        <f aca="false">AG172*0.382</f>
        <v>0</v>
      </c>
      <c r="AF172" s="1" t="n">
        <f aca="false">AG172*0.76</f>
        <v>0</v>
      </c>
      <c r="AG172" s="1" t="n">
        <f aca="false">V171/0.382*D126*F120*F122</f>
        <v>0</v>
      </c>
    </row>
    <row r="173" customFormat="false" ht="13.5" hidden="false" customHeight="false" outlineLevel="0" collapsed="false">
      <c r="B173" s="1" t="n">
        <f aca="false">V166/0.278*D127*F120*F122*Z173*AB173</f>
        <v>0</v>
      </c>
      <c r="K173" s="1" t="n">
        <f aca="false">+B173*0.278</f>
        <v>0</v>
      </c>
      <c r="M173" s="1" t="n">
        <f aca="false">+B173*1.111</f>
        <v>0</v>
      </c>
      <c r="N173" s="1" t="n">
        <f aca="false">+B173*100</f>
        <v>0</v>
      </c>
      <c r="O173" s="1" t="n">
        <f aca="false">+N173/D178</f>
        <v>0</v>
      </c>
      <c r="P173" s="1" t="n">
        <f aca="false">N173/D178*E112*E114</f>
        <v>0</v>
      </c>
      <c r="R173" s="1" t="n">
        <f aca="false">SUM($K$140:K173)</f>
        <v>0</v>
      </c>
      <c r="T173" s="1" t="n">
        <f aca="false">SUM($M$140:M173)</f>
        <v>0</v>
      </c>
      <c r="V173" s="1" t="n">
        <f aca="false">C105-R173</f>
        <v>0.215</v>
      </c>
      <c r="X173" s="1" t="n">
        <f aca="false">E105-T173</f>
        <v>2.124</v>
      </c>
      <c r="Z173" s="1" t="n">
        <f aca="false">IF(V172-AD173&gt;-0.0001,1,0)</f>
        <v>1</v>
      </c>
      <c r="AB173" s="1" t="n">
        <f aca="false">IF(X172-AF173&gt;-0.0001,1,0)</f>
        <v>1</v>
      </c>
      <c r="AD173" s="1" t="n">
        <f aca="false">AG173*0.278</f>
        <v>0</v>
      </c>
      <c r="AF173" s="1" t="n">
        <f aca="false">AG173*1.111</f>
        <v>0</v>
      </c>
      <c r="AG173" s="1" t="n">
        <f aca="false">V172/0.278*D127*F120*F122</f>
        <v>0</v>
      </c>
    </row>
    <row r="174" customFormat="false" ht="13.5" hidden="false" customHeight="false" outlineLevel="0" collapsed="false">
      <c r="B174" s="1" t="n">
        <f aca="false">V166/0.98*D128*F120*F122*Z174</f>
        <v>0</v>
      </c>
      <c r="K174" s="1" t="n">
        <f aca="false">+B174*0.98</f>
        <v>0</v>
      </c>
      <c r="N174" s="1" t="n">
        <f aca="false">+B174*100</f>
        <v>0</v>
      </c>
      <c r="O174" s="1" t="n">
        <f aca="false">+N174/D178</f>
        <v>0</v>
      </c>
      <c r="P174" s="1" t="n">
        <f aca="false">N174/D178*E112*E114</f>
        <v>0</v>
      </c>
      <c r="R174" s="1" t="n">
        <f aca="false">SUM($K$140:K174)</f>
        <v>0</v>
      </c>
      <c r="T174" s="1" t="n">
        <f aca="false">SUM($M$140:M174)</f>
        <v>0</v>
      </c>
      <c r="V174" s="1" t="n">
        <f aca="false">C105-R174</f>
        <v>0.215</v>
      </c>
      <c r="X174" s="1" t="n">
        <f aca="false">E105-T174</f>
        <v>2.124</v>
      </c>
      <c r="Z174" s="1" t="n">
        <f aca="false">IF(V173-AD174&gt;-0.0001,1,0)</f>
        <v>1</v>
      </c>
      <c r="AB174" s="1" t="n">
        <f aca="false">IF(X173-AF174&gt;-0.0001,1,0)</f>
        <v>1</v>
      </c>
      <c r="AD174" s="1" t="n">
        <f aca="false">AG174*0.98</f>
        <v>0</v>
      </c>
      <c r="AG174" s="1" t="n">
        <f aca="false">V173/0.98*D128*F120*F122</f>
        <v>0</v>
      </c>
    </row>
    <row r="175" customFormat="false" ht="13.5" hidden="false" customHeight="false" outlineLevel="0" collapsed="false">
      <c r="B175" s="1" t="n">
        <f aca="false">X174/0.912*D130*F121*F122*AB175</f>
        <v>0</v>
      </c>
      <c r="M175" s="1" t="n">
        <f aca="false">+B175*0.912</f>
        <v>0</v>
      </c>
      <c r="N175" s="1" t="n">
        <f aca="false">+B175*100</f>
        <v>0</v>
      </c>
      <c r="O175" s="1" t="n">
        <f aca="false">+N175/D178</f>
        <v>0</v>
      </c>
      <c r="P175" s="1" t="n">
        <f aca="false">N175/D178*E112*E114</f>
        <v>0</v>
      </c>
      <c r="R175" s="1" t="n">
        <f aca="false">SUM($K$140:K175)</f>
        <v>0</v>
      </c>
      <c r="T175" s="1" t="n">
        <f aca="false">SUM($M$140:M175)</f>
        <v>0</v>
      </c>
      <c r="X175" s="1" t="n">
        <f aca="false">E105-T175</f>
        <v>2.124</v>
      </c>
      <c r="AB175" s="1" t="n">
        <f aca="false">IF(X174-AF175&gt;-0.0001,1,0)</f>
        <v>1</v>
      </c>
      <c r="AF175" s="1" t="n">
        <f aca="false">AG175*0.912</f>
        <v>0</v>
      </c>
      <c r="AG175" s="1" t="n">
        <f aca="false">X174/0.912*D130*F121*F122</f>
        <v>0</v>
      </c>
    </row>
    <row r="176" customFormat="false" ht="13.5" hidden="false" customHeight="false" outlineLevel="0" collapsed="false">
      <c r="B176" s="1" t="n">
        <f aca="false">X174/1.16*D131*F121*F122*AB176</f>
        <v>0</v>
      </c>
      <c r="M176" s="1" t="n">
        <f aca="false">+B176*1.16</f>
        <v>0</v>
      </c>
      <c r="N176" s="1" t="n">
        <f aca="false">+B176*100</f>
        <v>0</v>
      </c>
      <c r="O176" s="1" t="n">
        <f aca="false">+N176/D178</f>
        <v>0</v>
      </c>
      <c r="P176" s="1" t="n">
        <f aca="false">N176/D178*E114</f>
        <v>0</v>
      </c>
      <c r="T176" s="1" t="n">
        <f aca="false">SUM($M$140:M176)</f>
        <v>0</v>
      </c>
      <c r="X176" s="1" t="n">
        <f aca="false">E105-T176</f>
        <v>2.124</v>
      </c>
      <c r="AB176" s="1" t="n">
        <f aca="false">IF(X175-AF176&gt;-0.0001,1,0)</f>
        <v>1</v>
      </c>
      <c r="AF176" s="1" t="n">
        <f aca="false">AG176*1.16</f>
        <v>0</v>
      </c>
      <c r="AG176" s="1" t="n">
        <f aca="false">X175/1.16*D131*F121*F122</f>
        <v>0</v>
      </c>
    </row>
    <row r="177" customFormat="false" ht="13.5" hidden="false" customHeight="false" outlineLevel="0" collapsed="false">
      <c r="B177" s="1" t="n">
        <f aca="false">X174/1.667*D132*F121*F122*AB177</f>
        <v>0</v>
      </c>
      <c r="M177" s="1" t="n">
        <f aca="false">+B177*1.667</f>
        <v>0</v>
      </c>
      <c r="N177" s="1" t="n">
        <f aca="false">+B177*100</f>
        <v>0</v>
      </c>
      <c r="O177" s="1" t="n">
        <f aca="false">+N177/D178</f>
        <v>0</v>
      </c>
      <c r="P177" s="1" t="n">
        <f aca="false">N177/D178*E114</f>
        <v>0</v>
      </c>
      <c r="T177" s="1" t="n">
        <f aca="false">SUM($M$140:M177)</f>
        <v>0</v>
      </c>
      <c r="X177" s="1" t="n">
        <f aca="false">E105-T177</f>
        <v>2.124</v>
      </c>
      <c r="AB177" s="1" t="n">
        <f aca="false">IF(X176-AF177&gt;-0.0001,1,0)</f>
        <v>1</v>
      </c>
      <c r="AF177" s="1" t="n">
        <f aca="false">AG177*1.667</f>
        <v>0</v>
      </c>
      <c r="AG177" s="1" t="n">
        <f aca="false">X176/1.667*D132*F121*F122</f>
        <v>0</v>
      </c>
    </row>
    <row r="178" customFormat="false" ht="13.5" hidden="false" customHeight="false" outlineLevel="0" collapsed="false">
      <c r="B178" s="1" t="n">
        <f aca="false">SUM(B140:B177)</f>
        <v>0</v>
      </c>
      <c r="C178" s="1" t="n">
        <f aca="false">IF(B178=0,1,0)</f>
        <v>1</v>
      </c>
      <c r="D178" s="1" t="n">
        <f aca="false">+B178+C178</f>
        <v>1</v>
      </c>
    </row>
    <row r="180" customFormat="false" ht="13.5" hidden="false" customHeight="false" outlineLevel="0" collapsed="false">
      <c r="C180" s="1" t="n">
        <f aca="false">SUM(C140,D141,E180:J180)</f>
        <v>0</v>
      </c>
      <c r="D180" s="1" t="n">
        <f aca="false">IF(C180=0,0,IF(C180&gt;0.99,1,0.5))</f>
        <v>0</v>
      </c>
      <c r="E180" s="1" t="n">
        <f aca="false">E142+E143</f>
        <v>0</v>
      </c>
      <c r="F180" s="1" t="n">
        <f aca="false">SUM(F144:F153)</f>
        <v>0</v>
      </c>
      <c r="G180" s="1" t="n">
        <f aca="false">G145+G147+G148+G149+G154+G155</f>
        <v>0</v>
      </c>
      <c r="H180" s="1" t="n">
        <f aca="false">H156</f>
        <v>0</v>
      </c>
      <c r="I180" s="1" t="n">
        <f aca="false">SUM(I157:I159)</f>
        <v>0</v>
      </c>
      <c r="J180" s="1" t="n">
        <f aca="false">J160</f>
        <v>0</v>
      </c>
      <c r="K180" s="1" t="n">
        <f aca="false">SUM(K140:K141,K143,K148:K149,K161:K166,K170:K175)</f>
        <v>0</v>
      </c>
      <c r="L180" s="1" t="n">
        <f aca="false">SUM(L147,L161:L169)</f>
        <v>0</v>
      </c>
      <c r="M180" s="1" t="n">
        <f aca="false">SUM(M140:M177)</f>
        <v>0</v>
      </c>
      <c r="N180" s="1" t="n">
        <f aca="false">SUM(N140:N177)</f>
        <v>0</v>
      </c>
      <c r="O180" s="1" t="n">
        <f aca="false">SUM(O140:O177)</f>
        <v>0</v>
      </c>
      <c r="V180" s="1" t="n">
        <f aca="false">IF(V174+W169+X177=0,1,0.6)</f>
        <v>0.6</v>
      </c>
    </row>
    <row r="181" customFormat="false" ht="13.5" hidden="false" customHeight="false" outlineLevel="0" collapsed="false">
      <c r="C181" s="1" t="n">
        <f aca="false">ROUND(C180,0)</f>
        <v>0</v>
      </c>
      <c r="L181" s="1" t="n">
        <f aca="false">L180*160/D178/100</f>
        <v>0</v>
      </c>
      <c r="N181" s="1" t="n">
        <f aca="false">C178+N180</f>
        <v>1</v>
      </c>
    </row>
  </sheetData>
  <sheetProtection sheet="true" password="8915" objects="true" scenarios="true"/>
  <hyperlinks>
    <hyperlink ref="F4" location="リスト!A1" display="リストへ"/>
  </hyperlinks>
  <printOptions headings="false" gridLines="true" gridLinesSet="true" horizontalCentered="false" verticalCentered="false"/>
  <pageMargins left="0.7875" right="0.7875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0.87"/>
    <col collapsed="false" customWidth="true" hidden="false" outlineLevel="0" max="2" min="2" style="1" width="18.62"/>
    <col collapsed="false" customWidth="true" hidden="false" outlineLevel="0" max="3" min="3" style="1" width="11.37"/>
    <col collapsed="false" customWidth="true" hidden="false" outlineLevel="0" max="4" min="4" style="1" width="18.62"/>
    <col collapsed="false" customWidth="true" hidden="false" outlineLevel="0" max="5" min="5" style="1" width="11.24"/>
    <col collapsed="false" customWidth="true" hidden="false" outlineLevel="0" max="6" min="6" style="1" width="14.49"/>
    <col collapsed="false" customWidth="true" hidden="false" outlineLevel="0" max="7" min="7" style="1" width="7.62"/>
    <col collapsed="false" customWidth="true" hidden="false" outlineLevel="0" max="8" min="8" style="1" width="13.49"/>
    <col collapsed="false" customWidth="true" hidden="false" outlineLevel="0" max="9" min="9" style="1" width="8.12"/>
    <col collapsed="false" customWidth="true" hidden="false" outlineLevel="0" max="10" min="10" style="1" width="12.86"/>
    <col collapsed="false" customWidth="true" hidden="false" outlineLevel="0" max="11" min="11" style="1" width="10.87"/>
    <col collapsed="false" customWidth="true" hidden="false" outlineLevel="0" max="12" min="12" style="1" width="10.74"/>
    <col collapsed="false" customWidth="true" hidden="false" outlineLevel="0" max="13" min="13" style="1" width="10.62"/>
    <col collapsed="false" customWidth="true" hidden="false" outlineLevel="0" max="14" min="14" style="1" width="10.74"/>
    <col collapsed="false" customWidth="true" hidden="false" outlineLevel="0" max="16" min="15" style="1" width="10.99"/>
    <col collapsed="false" customWidth="true" hidden="false" outlineLevel="0" max="17" min="17" style="1" width="11.62"/>
    <col collapsed="false" customWidth="true" hidden="false" outlineLevel="0" max="19" min="18" style="1" width="11.49"/>
    <col collapsed="false" customWidth="true" hidden="false" outlineLevel="0" max="20" min="20" style="1" width="11.12"/>
    <col collapsed="false" customWidth="true" hidden="false" outlineLevel="0" max="21" min="21" style="1" width="11.24"/>
    <col collapsed="false" customWidth="true" hidden="false" outlineLevel="0" max="23" min="22" style="1" width="10.99"/>
    <col collapsed="false" customWidth="true" hidden="false" outlineLevel="0" max="24" min="24" style="1" width="9.12"/>
    <col collapsed="false" customWidth="false" hidden="false" outlineLevel="0" max="25" min="25" style="1" width="8.99"/>
    <col collapsed="false" customWidth="true" hidden="false" outlineLevel="0" max="26" min="26" style="1" width="12.75"/>
    <col collapsed="false" customWidth="false" hidden="false" outlineLevel="0" max="27" min="27" style="1" width="8.99"/>
    <col collapsed="false" customWidth="true" hidden="false" outlineLevel="0" max="28" min="28" style="1" width="12.62"/>
    <col collapsed="false" customWidth="false" hidden="false" outlineLevel="0" max="32" min="29" style="1" width="8.99"/>
    <col collapsed="false" customWidth="true" hidden="false" outlineLevel="0" max="33" min="33" style="1" width="11.87"/>
    <col collapsed="false" customWidth="false" hidden="false" outlineLevel="0" max="257" min="34" style="1" width="8.99"/>
  </cols>
  <sheetData>
    <row r="1" s="23" customFormat="true" ht="13.5" hidden="false" customHeight="false" outlineLevel="0" collapsed="false">
      <c r="A1" s="106"/>
      <c r="B1" s="106"/>
      <c r="C1" s="106"/>
      <c r="D1" s="106"/>
      <c r="E1" s="106"/>
      <c r="F1" s="106"/>
      <c r="G1" s="106"/>
      <c r="H1" s="106"/>
      <c r="I1" s="106"/>
      <c r="J1" s="106"/>
      <c r="K1" s="107" t="s">
        <v>23</v>
      </c>
      <c r="L1" s="108" t="s">
        <v>24</v>
      </c>
      <c r="M1" s="108" t="s">
        <v>23</v>
      </c>
      <c r="N1" s="108" t="s">
        <v>24</v>
      </c>
      <c r="O1" s="106"/>
    </row>
    <row r="2" customFormat="false" ht="13.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109"/>
      <c r="J2" s="2"/>
      <c r="K2" s="110" t="s">
        <v>25</v>
      </c>
      <c r="L2" s="111" t="n">
        <f aca="false">H102</f>
        <v>0</v>
      </c>
      <c r="M2" s="112" t="s">
        <v>26</v>
      </c>
      <c r="N2" s="113" t="n">
        <f aca="false">H105</f>
        <v>0</v>
      </c>
      <c r="O2" s="2"/>
    </row>
    <row r="3" customFormat="false" ht="13.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109"/>
      <c r="J3" s="2"/>
      <c r="K3" s="110" t="s">
        <v>27</v>
      </c>
      <c r="L3" s="111" t="n">
        <f aca="false">H103</f>
        <v>0</v>
      </c>
      <c r="M3" s="112" t="s">
        <v>28</v>
      </c>
      <c r="N3" s="113" t="n">
        <f aca="false">H106</f>
        <v>0</v>
      </c>
      <c r="O3" s="2"/>
    </row>
    <row r="4" customFormat="false" ht="21" hidden="false" customHeight="false" outlineLevel="0" collapsed="false">
      <c r="A4" s="106"/>
      <c r="B4" s="106"/>
      <c r="C4" s="114" t="s">
        <v>112</v>
      </c>
      <c r="D4" s="2"/>
      <c r="E4" s="2"/>
      <c r="F4" s="115" t="s">
        <v>30</v>
      </c>
      <c r="G4" s="2"/>
      <c r="H4" s="2"/>
      <c r="I4" s="109"/>
      <c r="J4" s="2"/>
      <c r="K4" s="110" t="s">
        <v>31</v>
      </c>
      <c r="L4" s="111" t="n">
        <f aca="false">H119</f>
        <v>0</v>
      </c>
      <c r="M4" s="112" t="s">
        <v>32</v>
      </c>
      <c r="N4" s="113" t="n">
        <f aca="false">H107</f>
        <v>0</v>
      </c>
      <c r="O4" s="2"/>
    </row>
    <row r="5" customFormat="false" ht="17.25" hidden="false" customHeight="false" outlineLevel="0" collapsed="false">
      <c r="A5" s="116" t="s">
        <v>33</v>
      </c>
      <c r="B5" s="2"/>
      <c r="C5" s="2"/>
      <c r="D5" s="2"/>
      <c r="E5" s="2"/>
      <c r="F5" s="2"/>
      <c r="G5" s="2"/>
      <c r="H5" s="2"/>
      <c r="I5" s="109"/>
      <c r="J5" s="2"/>
      <c r="K5" s="110" t="s">
        <v>34</v>
      </c>
      <c r="L5" s="111" t="n">
        <f aca="false">H120</f>
        <v>0</v>
      </c>
      <c r="M5" s="112" t="s">
        <v>35</v>
      </c>
      <c r="N5" s="113" t="n">
        <f aca="false">H108</f>
        <v>0</v>
      </c>
      <c r="O5" s="2"/>
    </row>
    <row r="6" customFormat="false" ht="13.5" hidden="false" customHeight="false" outlineLevel="0" collapsed="false">
      <c r="A6" s="2"/>
      <c r="B6" s="117" t="s">
        <v>113</v>
      </c>
      <c r="C6" s="2"/>
      <c r="D6" s="2"/>
      <c r="E6" s="2"/>
      <c r="F6" s="2"/>
      <c r="G6" s="2"/>
      <c r="H6" s="2"/>
      <c r="I6" s="109"/>
      <c r="J6" s="2"/>
      <c r="K6" s="110" t="s">
        <v>37</v>
      </c>
      <c r="L6" s="111" t="n">
        <f aca="false">J102</f>
        <v>0</v>
      </c>
      <c r="M6" s="112" t="s">
        <v>38</v>
      </c>
      <c r="N6" s="113" t="n">
        <f aca="false">H109</f>
        <v>0</v>
      </c>
      <c r="O6" s="2"/>
    </row>
    <row r="7" customFormat="false" ht="13.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110" t="s">
        <v>39</v>
      </c>
      <c r="L7" s="111" t="n">
        <f aca="false">J103</f>
        <v>0</v>
      </c>
      <c r="M7" s="112" t="s">
        <v>40</v>
      </c>
      <c r="N7" s="113" t="n">
        <f aca="false">H110</f>
        <v>0</v>
      </c>
      <c r="O7" s="2"/>
    </row>
    <row r="8" customFormat="false" ht="13.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110" t="s">
        <v>41</v>
      </c>
      <c r="L8" s="111" t="n">
        <f aca="false">J104</f>
        <v>0</v>
      </c>
      <c r="M8" s="112" t="s">
        <v>42</v>
      </c>
      <c r="N8" s="113" t="n">
        <f aca="false">H111</f>
        <v>0</v>
      </c>
      <c r="O8" s="2"/>
    </row>
    <row r="9" customFormat="false" ht="16.5" hidden="false" customHeight="false" outlineLevel="0" collapsed="false">
      <c r="A9" s="2"/>
      <c r="B9" s="32" t="s">
        <v>43</v>
      </c>
      <c r="C9" s="33" t="s">
        <v>44</v>
      </c>
      <c r="D9" s="32" t="s">
        <v>45</v>
      </c>
      <c r="E9" s="33" t="s">
        <v>44</v>
      </c>
      <c r="F9" s="34" t="s">
        <v>23</v>
      </c>
      <c r="G9" s="35" t="s">
        <v>24</v>
      </c>
      <c r="H9" s="35" t="s">
        <v>23</v>
      </c>
      <c r="I9" s="36" t="s">
        <v>24</v>
      </c>
      <c r="J9" s="2"/>
      <c r="K9" s="110" t="s">
        <v>46</v>
      </c>
      <c r="L9" s="111" t="n">
        <f aca="false">J105</f>
        <v>0</v>
      </c>
      <c r="M9" s="112" t="s">
        <v>47</v>
      </c>
      <c r="N9" s="113" t="n">
        <f aca="false">H112</f>
        <v>0</v>
      </c>
      <c r="O9" s="2"/>
    </row>
    <row r="10" customFormat="false" ht="13.5" hidden="false" customHeight="false" outlineLevel="0" collapsed="false">
      <c r="A10" s="2"/>
      <c r="B10" s="37" t="str">
        <f aca="false">A112</f>
        <v>炭酸リチウム</v>
      </c>
      <c r="C10" s="38"/>
      <c r="D10" s="37" t="str">
        <f aca="false">C114</f>
        <v>水打粘土</v>
      </c>
      <c r="E10" s="38"/>
      <c r="F10" s="39" t="s">
        <v>25</v>
      </c>
      <c r="G10" s="40" t="n">
        <f aca="false">ROUND(L2,1)</f>
        <v>0</v>
      </c>
      <c r="H10" s="41" t="s">
        <v>26</v>
      </c>
      <c r="I10" s="42" t="n">
        <f aca="false">ROUND(N2,1)</f>
        <v>0</v>
      </c>
      <c r="J10" s="2"/>
      <c r="K10" s="110" t="s">
        <v>48</v>
      </c>
      <c r="L10" s="111" t="n">
        <f aca="false">J106</f>
        <v>0</v>
      </c>
      <c r="M10" s="112" t="s">
        <v>49</v>
      </c>
      <c r="N10" s="113" t="n">
        <f aca="false">H113</f>
        <v>0</v>
      </c>
      <c r="O10" s="2"/>
    </row>
    <row r="11" customFormat="false" ht="13.5" hidden="false" customHeight="false" outlineLevel="0" collapsed="false">
      <c r="A11" s="2"/>
      <c r="B11" s="37" t="str">
        <f aca="false">A113</f>
        <v>ペタライト</v>
      </c>
      <c r="C11" s="43"/>
      <c r="D11" s="44" t="str">
        <f aca="false">C115</f>
        <v>黄土</v>
      </c>
      <c r="E11" s="45"/>
      <c r="F11" s="39" t="s">
        <v>27</v>
      </c>
      <c r="G11" s="40" t="n">
        <f aca="false">ROUND(L3,1)</f>
        <v>0</v>
      </c>
      <c r="H11" s="41" t="s">
        <v>28</v>
      </c>
      <c r="I11" s="42" t="n">
        <f aca="false">ROUND(N3,1)</f>
        <v>0</v>
      </c>
      <c r="J11" s="2"/>
      <c r="K11" s="110" t="s">
        <v>50</v>
      </c>
      <c r="L11" s="111" t="n">
        <f aca="false">J107</f>
        <v>0</v>
      </c>
      <c r="M11" s="112" t="s">
        <v>51</v>
      </c>
      <c r="N11" s="113" t="n">
        <f aca="false">H114</f>
        <v>0</v>
      </c>
      <c r="O11" s="2"/>
    </row>
    <row r="12" customFormat="false" ht="13.5" hidden="false" customHeight="false" outlineLevel="0" collapsed="false">
      <c r="A12" s="2"/>
      <c r="B12" s="46" t="str">
        <f aca="false">A114</f>
        <v>Ca O</v>
      </c>
      <c r="C12" s="47"/>
      <c r="D12" s="44" t="str">
        <f aca="false">C116</f>
        <v>芦沼土</v>
      </c>
      <c r="E12" s="48"/>
      <c r="F12" s="39" t="s">
        <v>31</v>
      </c>
      <c r="G12" s="40" t="n">
        <f aca="false">ROUND(L4,1)</f>
        <v>0</v>
      </c>
      <c r="H12" s="41" t="s">
        <v>32</v>
      </c>
      <c r="I12" s="42" t="n">
        <f aca="false">ROUND(N4,1)</f>
        <v>0</v>
      </c>
      <c r="J12" s="2"/>
      <c r="K12" s="110" t="s">
        <v>52</v>
      </c>
      <c r="L12" s="111" t="n">
        <f aca="false">J108</f>
        <v>0</v>
      </c>
      <c r="M12" s="112" t="s">
        <v>53</v>
      </c>
      <c r="N12" s="113" t="n">
        <f aca="false">H115</f>
        <v>0</v>
      </c>
      <c r="O12" s="2"/>
    </row>
    <row r="13" customFormat="false" ht="13.5" hidden="false" customHeight="false" outlineLevel="0" collapsed="false">
      <c r="A13" s="2"/>
      <c r="B13" s="37" t="str">
        <f aca="false">A115</f>
        <v>柞灰</v>
      </c>
      <c r="C13" s="38"/>
      <c r="D13" s="44" t="str">
        <f aca="false">C117</f>
        <v>加茂川石</v>
      </c>
      <c r="E13" s="45"/>
      <c r="F13" s="39" t="s">
        <v>34</v>
      </c>
      <c r="G13" s="40" t="n">
        <f aca="false">ROUND(L5,1)</f>
        <v>0</v>
      </c>
      <c r="H13" s="41" t="s">
        <v>35</v>
      </c>
      <c r="I13" s="42" t="n">
        <f aca="false">ROUND(N5,1)</f>
        <v>0</v>
      </c>
      <c r="J13" s="2"/>
      <c r="K13" s="110" t="s">
        <v>54</v>
      </c>
      <c r="L13" s="111" t="n">
        <f aca="false">J109</f>
        <v>0</v>
      </c>
      <c r="M13" s="112" t="s">
        <v>55</v>
      </c>
      <c r="N13" s="113" t="n">
        <f aca="false">H116</f>
        <v>0</v>
      </c>
      <c r="O13" s="2"/>
    </row>
    <row r="14" customFormat="false" ht="13.5" hidden="false" customHeight="false" outlineLevel="0" collapsed="false">
      <c r="A14" s="2"/>
      <c r="B14" s="37" t="str">
        <f aca="false">A116</f>
        <v>土灰</v>
      </c>
      <c r="C14" s="45"/>
      <c r="D14" s="44" t="str">
        <f aca="false">C118</f>
        <v>来待石</v>
      </c>
      <c r="E14" s="48"/>
      <c r="F14" s="39" t="s">
        <v>37</v>
      </c>
      <c r="G14" s="40" t="n">
        <f aca="false">ROUND(L6,1)</f>
        <v>0</v>
      </c>
      <c r="H14" s="41" t="s">
        <v>38</v>
      </c>
      <c r="I14" s="42" t="n">
        <f aca="false">ROUND(N6,1)</f>
        <v>0</v>
      </c>
      <c r="J14" s="2"/>
      <c r="K14" s="110" t="s">
        <v>56</v>
      </c>
      <c r="L14" s="111" t="n">
        <f aca="false">J110</f>
        <v>0</v>
      </c>
      <c r="M14" s="112" t="s">
        <v>57</v>
      </c>
      <c r="N14" s="113" t="n">
        <f aca="false">H117</f>
        <v>0</v>
      </c>
      <c r="O14" s="2"/>
    </row>
    <row r="15" customFormat="false" ht="13.5" hidden="false" customHeight="false" outlineLevel="0" collapsed="false">
      <c r="A15" s="2"/>
      <c r="B15" s="37" t="str">
        <f aca="false">A117</f>
        <v>香橙（みかん）灰</v>
      </c>
      <c r="C15" s="45"/>
      <c r="D15" s="44" t="str">
        <f aca="false">C119</f>
        <v>鬼板</v>
      </c>
      <c r="E15" s="45"/>
      <c r="F15" s="39" t="s">
        <v>39</v>
      </c>
      <c r="G15" s="40" t="n">
        <f aca="false">ROUND(L7,1)</f>
        <v>0</v>
      </c>
      <c r="H15" s="41" t="s">
        <v>40</v>
      </c>
      <c r="I15" s="42" t="n">
        <f aca="false">ROUND(N7,1)</f>
        <v>0</v>
      </c>
      <c r="J15" s="2"/>
      <c r="K15" s="110" t="s">
        <v>58</v>
      </c>
      <c r="L15" s="111" t="n">
        <f aca="false">J111</f>
        <v>0</v>
      </c>
      <c r="M15" s="112" t="s">
        <v>59</v>
      </c>
      <c r="N15" s="113" t="n">
        <f aca="false">H118</f>
        <v>0</v>
      </c>
      <c r="O15" s="2"/>
    </row>
    <row r="16" customFormat="false" ht="13.5" hidden="false" customHeight="false" outlineLevel="0" collapsed="false">
      <c r="A16" s="2"/>
      <c r="B16" s="37" t="str">
        <f aca="false">A118</f>
        <v>紺屋灰</v>
      </c>
      <c r="C16" s="45"/>
      <c r="D16" s="44" t="str">
        <f aca="false">C120</f>
        <v>黒浜</v>
      </c>
      <c r="E16" s="45"/>
      <c r="F16" s="39" t="s">
        <v>41</v>
      </c>
      <c r="G16" s="40" t="n">
        <f aca="false">ROUND(L8,1)</f>
        <v>0</v>
      </c>
      <c r="H16" s="41" t="s">
        <v>42</v>
      </c>
      <c r="I16" s="42" t="n">
        <f aca="false">ROUND(N8,1)</f>
        <v>0</v>
      </c>
      <c r="J16" s="2"/>
      <c r="K16" s="110" t="s">
        <v>60</v>
      </c>
      <c r="L16" s="111" t="n">
        <f aca="false">J112</f>
        <v>0</v>
      </c>
      <c r="M16" s="112" t="s">
        <v>61</v>
      </c>
      <c r="N16" s="113" t="n">
        <f aca="false">J118</f>
        <v>0</v>
      </c>
      <c r="O16" s="2"/>
    </row>
    <row r="17" customFormat="false" ht="13.5" hidden="false" customHeight="false" outlineLevel="0" collapsed="false">
      <c r="A17" s="2"/>
      <c r="B17" s="37" t="str">
        <f aca="false">A119</f>
        <v>松灰</v>
      </c>
      <c r="C17" s="45"/>
      <c r="D17" s="44" t="str">
        <f aca="false">C121</f>
        <v>珪酸鉄</v>
      </c>
      <c r="E17" s="49"/>
      <c r="F17" s="39" t="s">
        <v>46</v>
      </c>
      <c r="G17" s="40" t="n">
        <f aca="false">ROUND(L9,1)</f>
        <v>0</v>
      </c>
      <c r="H17" s="41" t="s">
        <v>47</v>
      </c>
      <c r="I17" s="42" t="n">
        <f aca="false">ROUND(N9,1)</f>
        <v>0</v>
      </c>
      <c r="J17" s="2"/>
      <c r="K17" s="110" t="s">
        <v>62</v>
      </c>
      <c r="L17" s="111" t="n">
        <f aca="false">J113</f>
        <v>0</v>
      </c>
      <c r="M17" s="112" t="s">
        <v>63</v>
      </c>
      <c r="N17" s="113" t="n">
        <f aca="false">J119</f>
        <v>0</v>
      </c>
      <c r="O17" s="2"/>
    </row>
    <row r="18" customFormat="false" ht="13.5" hidden="false" customHeight="false" outlineLevel="0" collapsed="false">
      <c r="A18" s="2"/>
      <c r="B18" s="37" t="str">
        <f aca="false">A120</f>
        <v>樫灰</v>
      </c>
      <c r="C18" s="49"/>
      <c r="D18" s="50" t="str">
        <f aca="false">C122</f>
        <v>紅柄（酸化鉄）</v>
      </c>
      <c r="E18" s="43"/>
      <c r="F18" s="39" t="s">
        <v>48</v>
      </c>
      <c r="G18" s="40" t="n">
        <f aca="false">ROUND(L10,1)</f>
        <v>0</v>
      </c>
      <c r="H18" s="41" t="s">
        <v>49</v>
      </c>
      <c r="I18" s="42" t="n">
        <f aca="false">ROUND(N10,1)</f>
        <v>0</v>
      </c>
      <c r="J18" s="2"/>
      <c r="K18" s="110" t="s">
        <v>64</v>
      </c>
      <c r="L18" s="111" t="n">
        <f aca="false">J114</f>
        <v>0</v>
      </c>
      <c r="M18" s="112" t="s">
        <v>65</v>
      </c>
      <c r="N18" s="113" t="n">
        <f aca="false">J120</f>
        <v>0</v>
      </c>
      <c r="O18" s="2"/>
    </row>
    <row r="19" customFormat="false" ht="16.5" hidden="false" customHeight="false" outlineLevel="0" collapsed="false">
      <c r="A19" s="2"/>
      <c r="B19" s="37" t="str">
        <f aca="false">A121</f>
        <v>りんご灰</v>
      </c>
      <c r="C19" s="49"/>
      <c r="D19" s="51" t="s">
        <v>66</v>
      </c>
      <c r="E19" s="47"/>
      <c r="F19" s="39" t="s">
        <v>50</v>
      </c>
      <c r="G19" s="40" t="n">
        <f aca="false">ROUND(L11,1)</f>
        <v>0</v>
      </c>
      <c r="H19" s="41" t="s">
        <v>51</v>
      </c>
      <c r="I19" s="42" t="n">
        <f aca="false">ROUND(N11,1)</f>
        <v>0</v>
      </c>
      <c r="J19" s="2"/>
      <c r="K19" s="110" t="s">
        <v>67</v>
      </c>
      <c r="L19" s="111" t="n">
        <f aca="false">J115</f>
        <v>0</v>
      </c>
      <c r="M19" s="2"/>
      <c r="N19" s="2"/>
      <c r="O19" s="2"/>
    </row>
    <row r="20" customFormat="false" ht="13.5" hidden="false" customHeight="false" outlineLevel="0" collapsed="false">
      <c r="A20" s="2"/>
      <c r="B20" s="37" t="str">
        <f aca="false">A122</f>
        <v>木皮灰</v>
      </c>
      <c r="C20" s="45"/>
      <c r="D20" s="37" t="str">
        <f aca="false">C124</f>
        <v>蛙目粘土</v>
      </c>
      <c r="E20" s="38"/>
      <c r="F20" s="39" t="s">
        <v>52</v>
      </c>
      <c r="G20" s="40" t="n">
        <f aca="false">ROUND(L12,1)</f>
        <v>0</v>
      </c>
      <c r="H20" s="41" t="s">
        <v>53</v>
      </c>
      <c r="I20" s="42" t="n">
        <f aca="false">ROUND(N12,1)</f>
        <v>0</v>
      </c>
      <c r="J20" s="2"/>
      <c r="K20" s="110" t="s">
        <v>68</v>
      </c>
      <c r="L20" s="111" t="n">
        <f aca="false">H104</f>
        <v>0</v>
      </c>
      <c r="M20" s="118" t="s">
        <v>69</v>
      </c>
      <c r="N20" s="2" t="n">
        <f aca="false">SUM(L2:L22,N2:N18,N22,N23)</f>
        <v>0</v>
      </c>
      <c r="O20" s="2"/>
    </row>
    <row r="21" customFormat="false" ht="13.5" hidden="false" customHeight="false" outlineLevel="0" collapsed="false">
      <c r="A21" s="2"/>
      <c r="B21" s="37" t="str">
        <f aca="false">A123</f>
        <v>骨灰</v>
      </c>
      <c r="C21" s="45"/>
      <c r="D21" s="44" t="str">
        <f aca="false">C125</f>
        <v>木節粘土</v>
      </c>
      <c r="E21" s="45"/>
      <c r="F21" s="39" t="s">
        <v>54</v>
      </c>
      <c r="G21" s="40" t="n">
        <f aca="false">ROUND(L13,1)</f>
        <v>0</v>
      </c>
      <c r="H21" s="41" t="s">
        <v>55</v>
      </c>
      <c r="I21" s="42" t="n">
        <f aca="false">ROUND(N13,1)</f>
        <v>0</v>
      </c>
      <c r="J21" s="2"/>
      <c r="K21" s="110" t="s">
        <v>70</v>
      </c>
      <c r="L21" s="111" t="n">
        <f aca="false">J116</f>
        <v>0</v>
      </c>
      <c r="M21" s="2"/>
      <c r="N21" s="2"/>
      <c r="O21" s="2"/>
    </row>
    <row r="22" customFormat="false" ht="13.5" hidden="false" customHeight="false" outlineLevel="0" collapsed="false">
      <c r="A22" s="2"/>
      <c r="B22" s="37" t="str">
        <f aca="false">A124</f>
        <v>石灰</v>
      </c>
      <c r="C22" s="53"/>
      <c r="D22" s="44" t="str">
        <f aca="false">C126</f>
        <v>朝鮮カオリン</v>
      </c>
      <c r="E22" s="45"/>
      <c r="F22" s="39" t="s">
        <v>56</v>
      </c>
      <c r="G22" s="40" t="n">
        <f aca="false">ROUND(L14,1)</f>
        <v>0</v>
      </c>
      <c r="H22" s="41" t="s">
        <v>57</v>
      </c>
      <c r="I22" s="42" t="n">
        <f aca="false">ROUND(N14,1)</f>
        <v>0</v>
      </c>
      <c r="J22" s="2"/>
      <c r="K22" s="110" t="s">
        <v>71</v>
      </c>
      <c r="L22" s="111" t="n">
        <f aca="false">J117</f>
        <v>0</v>
      </c>
      <c r="M22" s="112" t="s">
        <v>72</v>
      </c>
      <c r="N22" s="113" t="n">
        <f aca="false">H123</f>
        <v>0</v>
      </c>
      <c r="O22" s="2"/>
    </row>
    <row r="23" customFormat="false" ht="13.5" hidden="false" customHeight="false" outlineLevel="0" collapsed="false">
      <c r="A23" s="2"/>
      <c r="B23" s="46" t="str">
        <f aca="false">A125</f>
        <v>Mg O</v>
      </c>
      <c r="C23" s="54"/>
      <c r="D23" s="44" t="str">
        <f aca="false">C127</f>
        <v>ロウ石</v>
      </c>
      <c r="E23" s="45"/>
      <c r="F23" s="39" t="s">
        <v>58</v>
      </c>
      <c r="G23" s="40" t="n">
        <f aca="false">ROUND(L15,1)</f>
        <v>0</v>
      </c>
      <c r="H23" s="41" t="s">
        <v>59</v>
      </c>
      <c r="I23" s="42" t="n">
        <f aca="false">ROUND(N15,1)</f>
        <v>0</v>
      </c>
      <c r="J23" s="2"/>
      <c r="K23" s="110"/>
      <c r="L23" s="112"/>
      <c r="M23" s="112" t="s">
        <v>73</v>
      </c>
      <c r="N23" s="113" t="n">
        <f aca="false">H124</f>
        <v>0</v>
      </c>
      <c r="O23" s="2"/>
    </row>
    <row r="24" customFormat="false" ht="13.5" hidden="false" customHeight="false" outlineLevel="0" collapsed="false">
      <c r="A24" s="2"/>
      <c r="B24" s="37" t="str">
        <f aca="false">A126</f>
        <v>ﾏｸﾞﾈｻｲﾄ(Mg Co3)</v>
      </c>
      <c r="C24" s="55"/>
      <c r="D24" s="50" t="str">
        <f aca="false">C128</f>
        <v>アルミナ</v>
      </c>
      <c r="E24" s="53"/>
      <c r="F24" s="39" t="s">
        <v>60</v>
      </c>
      <c r="G24" s="40" t="n">
        <f aca="false">ROUND(L16,1)</f>
        <v>0</v>
      </c>
      <c r="H24" s="41" t="s">
        <v>61</v>
      </c>
      <c r="I24" s="42" t="n">
        <f aca="false">ROUND(N16,1)</f>
        <v>0</v>
      </c>
      <c r="J24" s="2"/>
      <c r="K24" s="110"/>
      <c r="L24" s="112"/>
      <c r="M24" s="112" t="s">
        <v>74</v>
      </c>
      <c r="N24" s="113" t="n">
        <f aca="false">H125</f>
        <v>0</v>
      </c>
      <c r="O24" s="2"/>
    </row>
    <row r="25" customFormat="false" ht="16.5" hidden="false" customHeight="false" outlineLevel="0" collapsed="false">
      <c r="A25" s="2"/>
      <c r="B25" s="37" t="str">
        <f aca="false">A127</f>
        <v>タルク（滑石）</v>
      </c>
      <c r="C25" s="56"/>
      <c r="D25" s="51" t="s">
        <v>75</v>
      </c>
      <c r="E25" s="47"/>
      <c r="F25" s="39" t="s">
        <v>62</v>
      </c>
      <c r="G25" s="40" t="n">
        <f aca="false">ROUND(L17,1)</f>
        <v>0</v>
      </c>
      <c r="H25" s="41" t="s">
        <v>63</v>
      </c>
      <c r="I25" s="42" t="n">
        <f aca="false">ROUND(N17,1)</f>
        <v>0</v>
      </c>
      <c r="J25" s="2"/>
      <c r="K25" s="110"/>
      <c r="L25" s="112"/>
      <c r="M25" s="112" t="s">
        <v>76</v>
      </c>
      <c r="N25" s="113" t="n">
        <f aca="false">H126</f>
        <v>0</v>
      </c>
      <c r="O25" s="2"/>
    </row>
    <row r="26" customFormat="false" ht="13.5" hidden="false" customHeight="false" outlineLevel="0" collapsed="false">
      <c r="A26" s="2"/>
      <c r="B26" s="46" t="str">
        <f aca="false">A128</f>
        <v>Zn O</v>
      </c>
      <c r="C26" s="57"/>
      <c r="D26" s="37" t="str">
        <f aca="false">C130</f>
        <v>藁灰</v>
      </c>
      <c r="E26" s="38"/>
      <c r="F26" s="39" t="s">
        <v>64</v>
      </c>
      <c r="G26" s="40" t="n">
        <f aca="false">ROUND(L18,1)</f>
        <v>0</v>
      </c>
      <c r="H26" s="41" t="s">
        <v>65</v>
      </c>
      <c r="I26" s="42" t="n">
        <f aca="false">ROUND(N18,1)</f>
        <v>0</v>
      </c>
      <c r="J26" s="2"/>
      <c r="K26" s="119"/>
      <c r="L26" s="118"/>
      <c r="M26" s="112" t="s">
        <v>77</v>
      </c>
      <c r="N26" s="113" t="n">
        <f aca="false">H127</f>
        <v>0</v>
      </c>
      <c r="O26" s="2"/>
    </row>
    <row r="27" customFormat="false" ht="13.5" hidden="false" customHeight="false" outlineLevel="0" collapsed="false">
      <c r="A27" s="2"/>
      <c r="B27" s="37" t="str">
        <f aca="false">A129</f>
        <v>亜鉛華</v>
      </c>
      <c r="C27" s="59"/>
      <c r="D27" s="44" t="str">
        <f aca="false">C131</f>
        <v>モミ灰</v>
      </c>
      <c r="E27" s="45"/>
      <c r="F27" s="39" t="s">
        <v>67</v>
      </c>
      <c r="G27" s="40" t="n">
        <f aca="false">ROUND(L19,1)</f>
        <v>0</v>
      </c>
      <c r="I27" s="42"/>
      <c r="J27" s="2"/>
      <c r="K27" s="2"/>
      <c r="L27" s="2"/>
      <c r="M27" s="2"/>
      <c r="N27" s="2"/>
      <c r="O27" s="2"/>
    </row>
    <row r="28" customFormat="false" ht="13.5" hidden="false" customHeight="false" outlineLevel="0" collapsed="false">
      <c r="A28" s="2"/>
      <c r="B28" s="46" t="str">
        <f aca="false">A130</f>
        <v>Ba O</v>
      </c>
      <c r="C28" s="57"/>
      <c r="D28" s="50" t="str">
        <f aca="false">C132</f>
        <v>珪石</v>
      </c>
      <c r="E28" s="43"/>
      <c r="F28" s="39" t="s">
        <v>68</v>
      </c>
      <c r="G28" s="40" t="n">
        <f aca="false">ROUND(L20,1)</f>
        <v>0</v>
      </c>
      <c r="H28" s="41" t="s">
        <v>69</v>
      </c>
      <c r="I28" s="42" t="n">
        <f aca="false">ROUND(N20,1)</f>
        <v>0</v>
      </c>
      <c r="J28" s="2"/>
      <c r="K28" s="2"/>
      <c r="L28" s="2"/>
      <c r="M28" s="2"/>
      <c r="N28" s="2"/>
      <c r="O28" s="2"/>
    </row>
    <row r="29" customFormat="false" ht="13.5" hidden="false" customHeight="false" outlineLevel="0" collapsed="false">
      <c r="A29" s="2"/>
      <c r="B29" s="37" t="str">
        <f aca="false">A131</f>
        <v>炭酸バリウム</v>
      </c>
      <c r="C29" s="60"/>
      <c r="D29" s="61"/>
      <c r="E29" s="62"/>
      <c r="F29" s="39" t="s">
        <v>70</v>
      </c>
      <c r="G29" s="40" t="n">
        <f aca="false">ROUND(L21,1)</f>
        <v>0</v>
      </c>
      <c r="I29" s="42"/>
      <c r="J29" s="2"/>
      <c r="K29" s="2"/>
      <c r="L29" s="2"/>
      <c r="M29" s="2"/>
      <c r="N29" s="2"/>
      <c r="O29" s="2"/>
    </row>
    <row r="30" customFormat="false" ht="13.5" hidden="false" customHeight="false" outlineLevel="0" collapsed="false">
      <c r="A30" s="2"/>
      <c r="B30" s="37" t="str">
        <f aca="false">A132</f>
        <v>硫酸バリウム</v>
      </c>
      <c r="C30" s="49"/>
      <c r="D30" s="63"/>
      <c r="E30" s="38"/>
      <c r="F30" s="39" t="s">
        <v>71</v>
      </c>
      <c r="G30" s="40" t="n">
        <f aca="false">ROUND(L22,1)</f>
        <v>0</v>
      </c>
      <c r="H30" s="64"/>
      <c r="I30" s="65"/>
      <c r="J30" s="2"/>
      <c r="K30" s="2"/>
      <c r="L30" s="2"/>
      <c r="M30" s="2"/>
      <c r="N30" s="2"/>
      <c r="O30" s="2"/>
    </row>
    <row r="31" customFormat="false" ht="13.5" hidden="false" customHeight="false" outlineLevel="0" collapsed="false">
      <c r="A31" s="2"/>
      <c r="B31" s="37" t="str">
        <f aca="false">A133</f>
        <v>珪酸バリウム</v>
      </c>
      <c r="C31" s="56"/>
      <c r="D31" s="66"/>
      <c r="E31" s="43"/>
      <c r="F31" s="39"/>
      <c r="G31" s="41"/>
      <c r="H31" s="64"/>
      <c r="I31" s="65"/>
      <c r="J31" s="2"/>
      <c r="K31" s="2"/>
      <c r="L31" s="2"/>
      <c r="M31" s="2"/>
      <c r="N31" s="2"/>
      <c r="O31" s="2"/>
    </row>
    <row r="32" customFormat="false" ht="17.25" hidden="false" customHeight="false" outlineLevel="0" collapsed="false">
      <c r="A32" s="113"/>
      <c r="B32" s="23" t="s">
        <v>78</v>
      </c>
      <c r="C32" s="67"/>
      <c r="D32" s="2"/>
      <c r="E32" s="2"/>
      <c r="F32" s="68" t="str">
        <f aca="false">G129</f>
        <v/>
      </c>
      <c r="G32" s="41"/>
      <c r="H32" s="64"/>
      <c r="I32" s="65"/>
      <c r="J32" s="2"/>
      <c r="K32" s="2"/>
      <c r="L32" s="2"/>
      <c r="M32" s="2"/>
      <c r="N32" s="2"/>
      <c r="O32" s="2"/>
    </row>
    <row r="33" customFormat="false" ht="13.5" hidden="false" customHeight="false" outlineLevel="0" collapsed="false">
      <c r="A33" s="2"/>
      <c r="B33" s="69" t="str">
        <f aca="false">C112</f>
        <v>炭酸ｽﾄﾛﾝﾁｳﾑ</v>
      </c>
      <c r="C33" s="70"/>
      <c r="D33" s="2"/>
      <c r="E33" s="2"/>
      <c r="F33" s="39"/>
      <c r="G33" s="41"/>
      <c r="H33" s="64"/>
      <c r="I33" s="65"/>
      <c r="J33" s="2"/>
      <c r="K33" s="2"/>
      <c r="L33" s="2"/>
      <c r="M33" s="2"/>
      <c r="N33" s="2"/>
      <c r="O33" s="2"/>
    </row>
    <row r="34" customFormat="false" ht="13.5" hidden="false" customHeight="false" outlineLevel="0" collapsed="false">
      <c r="A34" s="2"/>
      <c r="B34" s="2"/>
      <c r="C34" s="2"/>
      <c r="D34" s="2"/>
      <c r="E34" s="2"/>
      <c r="F34" s="71" t="str">
        <f aca="false">G122</f>
        <v>調合結果</v>
      </c>
      <c r="G34" s="72"/>
      <c r="H34" s="73"/>
      <c r="I34" s="74"/>
      <c r="J34" s="2"/>
      <c r="K34" s="2"/>
      <c r="L34" s="2"/>
      <c r="M34" s="2"/>
      <c r="N34" s="2"/>
      <c r="O34" s="2"/>
    </row>
    <row r="35" customFormat="false" ht="13.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</row>
    <row r="36" customFormat="false" ht="13.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</row>
    <row r="37" customFormat="false" ht="13.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</row>
    <row r="38" customFormat="false" ht="13.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</row>
    <row r="39" s="23" customFormat="true" ht="13.5" hidden="false" customHeight="false" outlineLevel="0" collapsed="false">
      <c r="A39" s="106"/>
      <c r="B39" s="106"/>
      <c r="C39" s="106"/>
      <c r="D39" s="106"/>
      <c r="E39" s="106"/>
      <c r="F39" s="106"/>
      <c r="G39" s="106"/>
      <c r="H39" s="106"/>
      <c r="I39" s="106"/>
      <c r="J39" s="106"/>
      <c r="K39" s="106"/>
      <c r="L39" s="106"/>
      <c r="M39" s="106"/>
      <c r="N39" s="106"/>
      <c r="O39" s="106"/>
    </row>
    <row r="40" customFormat="false" ht="13.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</row>
    <row r="41" customFormat="false" ht="13.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</row>
    <row r="42" customFormat="false" ht="13.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</row>
    <row r="43" customFormat="false" ht="13.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</row>
    <row r="44" customFormat="false" ht="13.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</row>
    <row r="45" customFormat="false" ht="13.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</row>
    <row r="46" customFormat="false" ht="13.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</row>
    <row r="47" customFormat="false" ht="13.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</row>
    <row r="48" customFormat="false" ht="13.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</row>
    <row r="49" customFormat="false" ht="13.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</row>
    <row r="50" customFormat="false" ht="13.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</row>
    <row r="51" customFormat="false" ht="13.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</row>
    <row r="52" customFormat="false" ht="13.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</row>
    <row r="53" customFormat="false" ht="13.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</row>
    <row r="54" customFormat="false" ht="13.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</row>
    <row r="55" customFormat="false" ht="13.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</row>
    <row r="56" customFormat="false" ht="13.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</row>
    <row r="57" customFormat="false" ht="13.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</row>
    <row r="58" customFormat="false" ht="13.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</row>
    <row r="59" customFormat="false" ht="13.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</row>
    <row r="60" customFormat="false" ht="13.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</row>
    <row r="61" customFormat="false" ht="13.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</row>
    <row r="62" customFormat="false" ht="13.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</row>
    <row r="63" customFormat="false" ht="13.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</row>
    <row r="64" customFormat="false" ht="13.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</row>
    <row r="65" customFormat="false" ht="13.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</row>
    <row r="66" customFormat="false" ht="13.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</row>
    <row r="67" customFormat="false" ht="13.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</row>
    <row r="68" customFormat="false" ht="13.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</row>
    <row r="101" customFormat="false" ht="13.5" hidden="false" customHeight="false" outlineLevel="0" collapsed="false">
      <c r="A101" s="23"/>
      <c r="B101" s="23"/>
      <c r="C101" s="23"/>
      <c r="D101" s="23"/>
      <c r="E101" s="23"/>
      <c r="F101" s="23"/>
      <c r="G101" s="34" t="s">
        <v>23</v>
      </c>
      <c r="H101" s="35" t="s">
        <v>24</v>
      </c>
      <c r="I101" s="35" t="s">
        <v>23</v>
      </c>
      <c r="J101" s="36" t="s">
        <v>24</v>
      </c>
      <c r="K101" s="23"/>
      <c r="L101" s="23"/>
      <c r="M101" s="23"/>
      <c r="N101" s="23"/>
      <c r="O101" s="23"/>
      <c r="P101" s="23"/>
      <c r="Q101" s="23"/>
      <c r="R101" s="23"/>
      <c r="S101" s="23"/>
      <c r="T101" s="23"/>
      <c r="U101" s="23"/>
      <c r="V101" s="23"/>
      <c r="W101" s="23"/>
      <c r="X101" s="23"/>
      <c r="Y101" s="23"/>
      <c r="Z101" s="23"/>
      <c r="AA101" s="23"/>
      <c r="AB101" s="23"/>
      <c r="AC101" s="23"/>
      <c r="AD101" s="23"/>
      <c r="AE101" s="23"/>
      <c r="AF101" s="23"/>
      <c r="AG101" s="23"/>
      <c r="AH101" s="23"/>
    </row>
    <row r="102" customFormat="false" ht="13.5" hidden="false" customHeight="false" outlineLevel="0" collapsed="false">
      <c r="A102" s="41" t="n">
        <v>0.083298608</v>
      </c>
      <c r="B102" s="23"/>
      <c r="G102" s="39" t="s">
        <v>25</v>
      </c>
      <c r="H102" s="41" t="n">
        <f aca="false">+O140</f>
        <v>0</v>
      </c>
      <c r="I102" s="41" t="s">
        <v>37</v>
      </c>
      <c r="J102" s="75" t="n">
        <f aca="false">+O146</f>
        <v>0</v>
      </c>
    </row>
    <row r="103" customFormat="false" ht="13.5" hidden="false" customHeight="false" outlineLevel="0" collapsed="false">
      <c r="A103" s="41" t="n">
        <v>0.094657509</v>
      </c>
      <c r="B103" s="23"/>
      <c r="G103" s="39" t="s">
        <v>27</v>
      </c>
      <c r="H103" s="41" t="n">
        <f aca="false">+O141</f>
        <v>0</v>
      </c>
      <c r="I103" s="41" t="s">
        <v>39</v>
      </c>
      <c r="J103" s="75" t="n">
        <f aca="false">+O147</f>
        <v>0</v>
      </c>
    </row>
    <row r="104" customFormat="false" ht="13.5" hidden="false" customHeight="false" outlineLevel="0" collapsed="false">
      <c r="A104" s="41"/>
      <c r="B104" s="23"/>
      <c r="G104" s="39" t="s">
        <v>68</v>
      </c>
      <c r="H104" s="41" t="n">
        <f aca="false">O143</f>
        <v>0</v>
      </c>
      <c r="I104" s="41" t="s">
        <v>41</v>
      </c>
      <c r="J104" s="75" t="n">
        <f aca="false">+O148</f>
        <v>0</v>
      </c>
    </row>
    <row r="105" customFormat="false" ht="13.5" hidden="false" customHeight="false" outlineLevel="0" collapsed="false">
      <c r="A105" s="41" t="n">
        <v>0.528070352</v>
      </c>
      <c r="B105" s="23"/>
      <c r="C105" s="1" t="n">
        <v>0.303744629</v>
      </c>
      <c r="D105" s="23"/>
      <c r="E105" s="1" t="n">
        <v>3.863265702</v>
      </c>
      <c r="F105" s="23"/>
      <c r="G105" s="39" t="s">
        <v>26</v>
      </c>
      <c r="H105" s="41" t="n">
        <f aca="false">+O170</f>
        <v>0</v>
      </c>
      <c r="I105" s="41" t="s">
        <v>46</v>
      </c>
      <c r="J105" s="75" t="n">
        <f aca="false">+O149</f>
        <v>0</v>
      </c>
    </row>
    <row r="106" customFormat="false" ht="13.5" hidden="false" customHeight="false" outlineLevel="0" collapsed="false">
      <c r="A106" s="64" t="n">
        <v>0.293973532</v>
      </c>
      <c r="B106" s="23"/>
      <c r="C106" s="1" t="n">
        <v>0.224519707</v>
      </c>
      <c r="D106" s="23"/>
      <c r="G106" s="39" t="s">
        <v>28</v>
      </c>
      <c r="H106" s="41" t="n">
        <f aca="false">+O171</f>
        <v>0</v>
      </c>
      <c r="I106" s="41" t="s">
        <v>48</v>
      </c>
      <c r="J106" s="75" t="n">
        <f aca="false">+O150</f>
        <v>0</v>
      </c>
    </row>
    <row r="107" customFormat="false" ht="13.5" hidden="false" customHeight="false" outlineLevel="0" collapsed="false">
      <c r="A107" s="41"/>
      <c r="B107" s="23"/>
      <c r="D107" s="76" t="s">
        <v>79</v>
      </c>
      <c r="G107" s="39" t="s">
        <v>32</v>
      </c>
      <c r="H107" s="41" t="n">
        <f aca="false">+O172</f>
        <v>0</v>
      </c>
      <c r="I107" s="41" t="s">
        <v>50</v>
      </c>
      <c r="J107" s="75" t="n">
        <f aca="false">+O151</f>
        <v>0</v>
      </c>
    </row>
    <row r="108" customFormat="false" ht="13.5" hidden="false" customHeight="false" outlineLevel="0" collapsed="false">
      <c r="A108" s="41"/>
      <c r="B108" s="23"/>
      <c r="D108" s="77" t="n">
        <f aca="false">ROUND(L181,5)</f>
        <v>0</v>
      </c>
      <c r="G108" s="39" t="s">
        <v>35</v>
      </c>
      <c r="H108" s="41" t="n">
        <f aca="false">+O173</f>
        <v>0</v>
      </c>
      <c r="I108" s="41" t="s">
        <v>52</v>
      </c>
      <c r="J108" s="75" t="n">
        <f aca="false">+O152</f>
        <v>0</v>
      </c>
    </row>
    <row r="109" customFormat="false" ht="13.5" hidden="false" customHeight="false" outlineLevel="0" collapsed="false">
      <c r="A109" s="41"/>
      <c r="B109" s="23"/>
      <c r="G109" s="39" t="s">
        <v>38</v>
      </c>
      <c r="H109" s="41" t="n">
        <f aca="false">+O174</f>
        <v>0</v>
      </c>
      <c r="I109" s="41" t="s">
        <v>54</v>
      </c>
      <c r="J109" s="75" t="n">
        <f aca="false">+O153</f>
        <v>0</v>
      </c>
    </row>
    <row r="110" customFormat="false" ht="13.5" hidden="false" customHeight="false" outlineLevel="0" collapsed="false">
      <c r="G110" s="39" t="s">
        <v>40</v>
      </c>
      <c r="H110" s="41" t="n">
        <f aca="false">+O161</f>
        <v>0</v>
      </c>
      <c r="I110" s="41" t="s">
        <v>56</v>
      </c>
      <c r="J110" s="75" t="n">
        <f aca="false">+O154</f>
        <v>0</v>
      </c>
    </row>
    <row r="111" customFormat="false" ht="16.5" hidden="false" customHeight="false" outlineLevel="0" collapsed="false">
      <c r="A111" s="23" t="s">
        <v>43</v>
      </c>
      <c r="B111" s="76" t="s">
        <v>44</v>
      </c>
      <c r="C111" s="23" t="s">
        <v>78</v>
      </c>
      <c r="D111" s="76" t="s">
        <v>44</v>
      </c>
      <c r="G111" s="39" t="s">
        <v>42</v>
      </c>
      <c r="H111" s="41" t="n">
        <f aca="false">+O162</f>
        <v>0</v>
      </c>
      <c r="I111" s="41" t="s">
        <v>58</v>
      </c>
      <c r="J111" s="75" t="n">
        <f aca="false">+O155</f>
        <v>0</v>
      </c>
    </row>
    <row r="112" customFormat="false" ht="13.5" hidden="false" customHeight="false" outlineLevel="0" collapsed="false">
      <c r="A112" s="78" t="s">
        <v>67</v>
      </c>
      <c r="B112" s="79" t="n">
        <f aca="false">C10</f>
        <v>0</v>
      </c>
      <c r="C112" s="80" t="s">
        <v>70</v>
      </c>
      <c r="D112" s="105" t="n">
        <f aca="false">C33</f>
        <v>0</v>
      </c>
      <c r="E112" s="1" t="n">
        <f aca="false">IF(C105-K180&gt;-0.0001,1,0)</f>
        <v>1</v>
      </c>
      <c r="F112" s="1" t="n">
        <f aca="false">SUM(A102:A109)</f>
        <v>1.000000001</v>
      </c>
      <c r="G112" s="39" t="s">
        <v>47</v>
      </c>
      <c r="H112" s="41" t="n">
        <f aca="false">+O163</f>
        <v>0</v>
      </c>
      <c r="I112" s="41" t="s">
        <v>60</v>
      </c>
      <c r="J112" s="75" t="n">
        <f aca="false">+O157</f>
        <v>0</v>
      </c>
    </row>
    <row r="113" customFormat="false" ht="16.5" hidden="false" customHeight="false" outlineLevel="0" collapsed="false">
      <c r="A113" s="85" t="str">
        <f aca="false">IF(Z143*AB143=1,"ペタライト",IF(Z143*AB143=0,"この材料は使えません","ペタライト"))</f>
        <v>ペタライト</v>
      </c>
      <c r="B113" s="79" t="n">
        <f aca="false">C11</f>
        <v>0</v>
      </c>
      <c r="C113" s="23" t="s">
        <v>45</v>
      </c>
      <c r="D113" s="105"/>
      <c r="E113" s="1" t="n">
        <f aca="false">IF(C106-L180&gt;-0.0001,1,0)</f>
        <v>1</v>
      </c>
      <c r="F113" s="1" t="n">
        <f aca="false">IF(B112+B113=1,1,0)</f>
        <v>0</v>
      </c>
      <c r="G113" s="39" t="s">
        <v>49</v>
      </c>
      <c r="H113" s="41" t="n">
        <f aca="false">+O164</f>
        <v>0</v>
      </c>
      <c r="I113" s="41" t="s">
        <v>62</v>
      </c>
      <c r="J113" s="75" t="n">
        <f aca="false">+O158</f>
        <v>0</v>
      </c>
    </row>
    <row r="114" customFormat="false" ht="13.5" hidden="false" customHeight="false" outlineLevel="0" collapsed="false">
      <c r="A114" s="23" t="s">
        <v>80</v>
      </c>
      <c r="B114" s="79"/>
      <c r="C114" s="78" t="str">
        <f aca="false">IF(Z161*AA151*AB161=1,"水打粘土",IF(Z161*AA151*AB161=0,"この材料は使えません","水打粘土"))</f>
        <v>水打粘土</v>
      </c>
      <c r="D114" s="105" t="n">
        <f aca="false">E10</f>
        <v>0</v>
      </c>
      <c r="E114" s="1" t="n">
        <f aca="false">IF(E105-M180&gt;-0.0001,1,0)</f>
        <v>1</v>
      </c>
      <c r="F114" s="1" t="n">
        <f aca="false">IF(SUM(B115:B124)=1,1,0)</f>
        <v>0</v>
      </c>
      <c r="G114" s="39" t="s">
        <v>51</v>
      </c>
      <c r="H114" s="41" t="n">
        <f aca="false">+O165</f>
        <v>0</v>
      </c>
      <c r="I114" s="41" t="s">
        <v>64</v>
      </c>
      <c r="J114" s="75" t="n">
        <f aca="false">+O159</f>
        <v>0</v>
      </c>
    </row>
    <row r="115" customFormat="false" ht="13.5" hidden="false" customHeight="false" outlineLevel="0" collapsed="false">
      <c r="A115" s="1" t="str">
        <f aca="false">IF(AB144=1,"柞灰",IF(AB144=0,"この材料は使えません","柞灰"))</f>
        <v>柞灰</v>
      </c>
      <c r="B115" s="79" t="n">
        <f aca="false">C13</f>
        <v>0</v>
      </c>
      <c r="C115" s="39" t="str">
        <f aca="false">IF(Z162*AA152*AB162=1,"黄土",IF(Z162*AA152*AB162=0,"粉材料は使えません","黄土"))</f>
        <v>黄土</v>
      </c>
      <c r="D115" s="105" t="n">
        <f aca="false">E11</f>
        <v>0</v>
      </c>
      <c r="F115" s="1" t="n">
        <f aca="false">IF(+B126+B127=1,1,0)</f>
        <v>0</v>
      </c>
      <c r="G115" s="39" t="s">
        <v>53</v>
      </c>
      <c r="H115" s="41" t="n">
        <f aca="false">+O166</f>
        <v>0</v>
      </c>
      <c r="I115" s="41" t="s">
        <v>67</v>
      </c>
      <c r="J115" s="75" t="n">
        <f aca="false">O142</f>
        <v>0</v>
      </c>
    </row>
    <row r="116" customFormat="false" ht="13.5" hidden="false" customHeight="false" outlineLevel="0" collapsed="false">
      <c r="A116" s="1" t="str">
        <f aca="false">IF(Y145*AB145=1,"土灰",IF(Y145*AB145=0,"この材料は使えません","土灰"))</f>
        <v>土灰</v>
      </c>
      <c r="B116" s="79" t="n">
        <f aca="false">C14</f>
        <v>0</v>
      </c>
      <c r="C116" s="39" t="str">
        <f aca="false">IF(Z163*AA153*AB163=1,"芦沼土",IF(Z163*AA153*AB163=0,"この材料は使えません","芦沼土"))</f>
        <v>芦沼土</v>
      </c>
      <c r="D116" s="105" t="n">
        <f aca="false">E12</f>
        <v>0</v>
      </c>
      <c r="F116" s="1" t="n">
        <f aca="false">IF(+B129=1,1,0)</f>
        <v>0</v>
      </c>
      <c r="G116" s="39" t="s">
        <v>55</v>
      </c>
      <c r="H116" s="41" t="n">
        <f aca="false">+O167</f>
        <v>0</v>
      </c>
      <c r="I116" s="41" t="s">
        <v>70</v>
      </c>
      <c r="J116" s="75" t="n">
        <f aca="false">O160</f>
        <v>0</v>
      </c>
    </row>
    <row r="117" customFormat="false" ht="13.5" hidden="false" customHeight="false" outlineLevel="0" collapsed="false">
      <c r="A117" s="1" t="str">
        <f aca="false">IF(AB146=1,"香橙（みかん）灰",IF(AB146=0,"この材料は使えません","香橙（みかん）灰"))</f>
        <v>香橙（みかん）灰</v>
      </c>
      <c r="B117" s="79" t="n">
        <f aca="false">C15</f>
        <v>0</v>
      </c>
      <c r="C117" s="39" t="str">
        <f aca="false">IF(Z164*AA154*AB164=1,"加茂川石",IF(Z164*AA154*AB164=0,"この材料は使えません","加茂川石"))</f>
        <v>加茂川石</v>
      </c>
      <c r="D117" s="105" t="n">
        <f aca="false">E13</f>
        <v>0</v>
      </c>
      <c r="F117" s="1" t="n">
        <f aca="false">IF(SUM(B131:B133)=1,1,0)</f>
        <v>0</v>
      </c>
      <c r="G117" s="39" t="s">
        <v>57</v>
      </c>
      <c r="H117" s="41" t="n">
        <f aca="false">+O168</f>
        <v>0</v>
      </c>
      <c r="I117" s="41" t="s">
        <v>71</v>
      </c>
      <c r="J117" s="75" t="n">
        <f aca="false">O156</f>
        <v>0</v>
      </c>
    </row>
    <row r="118" customFormat="false" ht="13.5" hidden="false" customHeight="false" outlineLevel="0" collapsed="false">
      <c r="A118" s="39" t="str">
        <f aca="false">IF(Y147*AA147*AB147=1,"紺屋灰",IF(Y147*AA147*AB147=0,"この材料は使えません","紺屋灰"))</f>
        <v>紺屋灰</v>
      </c>
      <c r="B118" s="79" t="n">
        <f aca="false">C16</f>
        <v>0</v>
      </c>
      <c r="C118" s="39" t="str">
        <f aca="false">IF(Z165*AA155*AB165=1,"来待石",IF(Z165*AA155*AB165=0,"この材料は使えません","来待石"))</f>
        <v>来待石</v>
      </c>
      <c r="D118" s="105" t="n">
        <f aca="false">E14</f>
        <v>0</v>
      </c>
      <c r="F118" s="1" t="n">
        <f aca="false">IF(+D112=1,1,0)</f>
        <v>0</v>
      </c>
      <c r="G118" s="39" t="s">
        <v>59</v>
      </c>
      <c r="H118" s="41" t="n">
        <f aca="false">+O169</f>
        <v>0</v>
      </c>
      <c r="I118" s="41" t="s">
        <v>61</v>
      </c>
      <c r="J118" s="75" t="n">
        <f aca="false">+O175</f>
        <v>0</v>
      </c>
    </row>
    <row r="119" customFormat="false" ht="13.5" hidden="false" customHeight="false" outlineLevel="0" collapsed="false">
      <c r="A119" s="39" t="str">
        <f aca="false">IF(Y148*Z148*AB148=1,"松灰",IF(Y148*Z148*AB148=0,"この材料は使えません","松灰"))</f>
        <v>松灰</v>
      </c>
      <c r="B119" s="79" t="n">
        <f aca="false">C17</f>
        <v>0</v>
      </c>
      <c r="C119" s="39" t="str">
        <f aca="false">IF(Z166*AA156*AB166=1,"鬼板",IF(Z166*AA156*AB166=0,"この材料は使えません","鬼板"))</f>
        <v>鬼板</v>
      </c>
      <c r="D119" s="105" t="n">
        <f aca="false">E15</f>
        <v>0</v>
      </c>
      <c r="F119" s="1" t="n">
        <f aca="false">IF(SUM(D114:D122)=1,1,0)</f>
        <v>0</v>
      </c>
      <c r="G119" s="39" t="s">
        <v>31</v>
      </c>
      <c r="H119" s="41" t="n">
        <f aca="false">+O144</f>
        <v>0</v>
      </c>
      <c r="I119" s="41" t="s">
        <v>63</v>
      </c>
      <c r="J119" s="75" t="n">
        <f aca="false">+O176</f>
        <v>0</v>
      </c>
    </row>
    <row r="120" customFormat="false" ht="13.5" hidden="false" customHeight="false" outlineLevel="0" collapsed="false">
      <c r="A120" s="39" t="str">
        <f aca="false">IF(Y149*Z149*AB149=1,"樫灰",IF(Y149*Z149*AB149=0,"この材料は使えません","樫灰"))</f>
        <v>樫灰</v>
      </c>
      <c r="B120" s="79" t="n">
        <f aca="false">C18</f>
        <v>0</v>
      </c>
      <c r="C120" s="39" t="str">
        <f aca="false">IF(AA167*AB167=1,"黒浜",IF(AA167*AB167=0,"この材料は使えません","黒浜"))</f>
        <v>黒浜</v>
      </c>
      <c r="D120" s="105" t="n">
        <f aca="false">E16</f>
        <v>0</v>
      </c>
      <c r="F120" s="1" t="n">
        <f aca="false">IF(SUM(D124:D128)=1,1,0)</f>
        <v>0</v>
      </c>
      <c r="G120" s="39" t="s">
        <v>34</v>
      </c>
      <c r="H120" s="41" t="n">
        <f aca="false">+O145</f>
        <v>0</v>
      </c>
      <c r="I120" s="41" t="s">
        <v>65</v>
      </c>
      <c r="J120" s="75" t="n">
        <f aca="false">+O177</f>
        <v>0</v>
      </c>
    </row>
    <row r="121" customFormat="false" ht="13.5" hidden="false" customHeight="false" outlineLevel="0" collapsed="false">
      <c r="A121" s="39" t="str">
        <f aca="false">IF(AB150=1,"りんご灰",IF(AB150=0,"この材料は使えません","りんご灰"))</f>
        <v>りんご灰</v>
      </c>
      <c r="B121" s="79" t="n">
        <f aca="false">C19</f>
        <v>0</v>
      </c>
      <c r="C121" s="39" t="str">
        <f aca="false">IF(AA168*AB168=1,"珪酸鉄",IF(AA168*AB168=0,"粉材料は使えません","珪酸鉄"))</f>
        <v>珪酸鉄</v>
      </c>
      <c r="D121" s="105" t="n">
        <f aca="false">E17</f>
        <v>0</v>
      </c>
      <c r="F121" s="1" t="n">
        <f aca="false">IF(SUM(D130:D133)=1,1,0)</f>
        <v>0</v>
      </c>
      <c r="G121" s="39"/>
      <c r="H121" s="41"/>
      <c r="I121" s="41"/>
      <c r="J121" s="75"/>
    </row>
    <row r="122" customFormat="false" ht="13.5" hidden="false" customHeight="false" outlineLevel="0" collapsed="false">
      <c r="A122" s="39" t="str">
        <f aca="false">IF(AB151=1,"木皮灰",IF(AB151=0,"この材料は使えません","木皮灰"))</f>
        <v>木皮灰</v>
      </c>
      <c r="B122" s="79" t="n">
        <f aca="false">C20</f>
        <v>0</v>
      </c>
      <c r="C122" s="85" t="str">
        <f aca="false">IF(AA169=1,"紅柄（酸化鉄）",IF(AA169=0,"粉材料は使えません","紅柄（酸化鉄）"))</f>
        <v>紅柄（酸化鉄）</v>
      </c>
      <c r="D122" s="105" t="n">
        <f aca="false">E18</f>
        <v>0</v>
      </c>
      <c r="F122" s="1" t="n">
        <f aca="false">IF(AND(F112&lt;1.001,F112&gt;0.999),1,0)</f>
        <v>1</v>
      </c>
      <c r="G122" s="85" t="str">
        <f aca="false">IF(D180+V180&lt;=1,"調合結果",IF(D180+V180&gt;=2,"釉薬完成","この調合は不完全です"))</f>
        <v>調合結果</v>
      </c>
      <c r="H122" s="72"/>
      <c r="I122" s="83" t="s">
        <v>69</v>
      </c>
      <c r="J122" s="84" t="n">
        <f aca="false">O180</f>
        <v>0</v>
      </c>
    </row>
    <row r="123" customFormat="false" ht="16.5" hidden="false" customHeight="false" outlineLevel="0" collapsed="false">
      <c r="A123" s="39" t="s">
        <v>52</v>
      </c>
      <c r="B123" s="79" t="n">
        <f aca="false">C21</f>
        <v>0</v>
      </c>
      <c r="C123" s="23" t="s">
        <v>66</v>
      </c>
      <c r="D123" s="105"/>
      <c r="F123" s="1" t="n">
        <f aca="false">IF(E30+E31=1,1,0)</f>
        <v>0</v>
      </c>
      <c r="G123" s="64" t="s">
        <v>72</v>
      </c>
      <c r="H123" s="1" t="n">
        <f aca="false">5*D134*F123</f>
        <v>0</v>
      </c>
    </row>
    <row r="124" customFormat="false" ht="13.5" hidden="false" customHeight="false" outlineLevel="0" collapsed="false">
      <c r="A124" s="85" t="s">
        <v>54</v>
      </c>
      <c r="B124" s="79" t="n">
        <f aca="false">C22</f>
        <v>0</v>
      </c>
      <c r="C124" s="78" t="str">
        <f aca="false">IF(Z170*AB170=1,"蛙目粘土",IF(Z170*AB170=0,"この材料は使えません","蛙目粘土"))</f>
        <v>蛙目粘土</v>
      </c>
      <c r="D124" s="105" t="n">
        <f aca="false">E20</f>
        <v>0</v>
      </c>
      <c r="F124" s="1" t="n">
        <f aca="false">IF(H123+H124&gt;=5,1,0)</f>
        <v>0</v>
      </c>
      <c r="G124" s="64" t="s">
        <v>73</v>
      </c>
      <c r="H124" s="1" t="n">
        <f aca="false">6*D135*F123</f>
        <v>0</v>
      </c>
    </row>
    <row r="125" customFormat="false" ht="13.5" hidden="false" customHeight="false" outlineLevel="0" collapsed="false">
      <c r="A125" s="23" t="s">
        <v>81</v>
      </c>
      <c r="B125" s="79"/>
      <c r="C125" s="39" t="str">
        <f aca="false">IF(Z171*AB171=1,"木節粘土",IF(Z171*AB171=0,"この材料は使えません","木節粘土"))</f>
        <v>木節粘土</v>
      </c>
      <c r="D125" s="105" t="n">
        <f aca="false">E21</f>
        <v>0</v>
      </c>
      <c r="F125" s="1" t="n">
        <f aca="false">SUM(C10:C33,E10:E28)</f>
        <v>0</v>
      </c>
      <c r="G125" s="64" t="s">
        <v>74</v>
      </c>
    </row>
    <row r="126" customFormat="false" ht="13.5" hidden="false" customHeight="false" outlineLevel="0" collapsed="false">
      <c r="A126" s="78" t="str">
        <f aca="false">IF(Y154=1,"ﾏｸﾞﾈｻｲﾄ(Mg Co3)",IF(Y154=0,"この材料は使えません","ﾏｸﾞﾈｻｲﾄ(Mg Co3)"))</f>
        <v>ﾏｸﾞﾈｻｲﾄ(Mg Co3)</v>
      </c>
      <c r="B126" s="79" t="n">
        <f aca="false">C24</f>
        <v>0</v>
      </c>
      <c r="C126" s="39" t="str">
        <f aca="false">IF(Z172*AB172=1,"朝鮮カオリン",IF(Z172*AB172=0,"この材料は使えません","朝鮮カオリン"))</f>
        <v>朝鮮カオリン</v>
      </c>
      <c r="D126" s="105" t="n">
        <f aca="false">E22</f>
        <v>0</v>
      </c>
      <c r="F126" s="1" t="n">
        <f aca="false">IF(F125&gt;=1,1,0)</f>
        <v>0</v>
      </c>
      <c r="G126" s="64" t="s">
        <v>76</v>
      </c>
    </row>
    <row r="127" customFormat="false" ht="13.5" hidden="false" customHeight="false" outlineLevel="0" collapsed="false">
      <c r="A127" s="85" t="str">
        <f aca="false">IF(Y155*AB155=1,"タルク（滑石）",IF(Y155*AB155=0,"この材料は使えません","タルク（滑石）"))</f>
        <v>タルク（滑石）</v>
      </c>
      <c r="B127" s="79" t="n">
        <f aca="false">C25</f>
        <v>0</v>
      </c>
      <c r="C127" s="39" t="str">
        <f aca="false">IF(Z173*AB173=1,"ロウ石",IF(Z173*AB173=0,"この材料は使えません","ロウ石"))</f>
        <v>ロウ石</v>
      </c>
      <c r="D127" s="105" t="n">
        <f aca="false">E23</f>
        <v>0</v>
      </c>
      <c r="G127" s="64" t="s">
        <v>77</v>
      </c>
    </row>
    <row r="128" customFormat="false" ht="13.5" hidden="false" customHeight="false" outlineLevel="0" collapsed="false">
      <c r="A128" s="23" t="s">
        <v>82</v>
      </c>
      <c r="B128" s="79"/>
      <c r="C128" s="85" t="str">
        <f aca="false">IF(Z174*AB174=1,"アルミナ",IF(Z174*AB174=0,"この材料は使えません","アルミナ"))</f>
        <v>アルミナ</v>
      </c>
      <c r="D128" s="105" t="n">
        <f aca="false">E24</f>
        <v>0</v>
      </c>
      <c r="G128" s="1" t="str">
        <f aca="false">IF(AND(G122="釉薬完成",F124=1),"釉薬完成","")</f>
        <v/>
      </c>
    </row>
    <row r="129" customFormat="false" ht="16.5" hidden="false" customHeight="false" outlineLevel="0" collapsed="false">
      <c r="A129" s="80" t="s">
        <v>71</v>
      </c>
      <c r="B129" s="79" t="n">
        <f aca="false">C27</f>
        <v>0</v>
      </c>
      <c r="C129" s="23" t="s">
        <v>75</v>
      </c>
      <c r="D129" s="105"/>
      <c r="G129" s="1" t="str">
        <f aca="false">IF(G122="釉薬完成","You Did It.!!","")</f>
        <v/>
      </c>
    </row>
    <row r="130" customFormat="false" ht="13.5" hidden="false" customHeight="false" outlineLevel="0" collapsed="false">
      <c r="A130" s="23" t="s">
        <v>83</v>
      </c>
      <c r="B130" s="79"/>
      <c r="C130" s="78" t="str">
        <f aca="false">IF(AB175=1,"藁灰",IF(AB175=0,"この材料は使えません","藁灰"))</f>
        <v>藁灰</v>
      </c>
      <c r="D130" s="105" t="n">
        <f aca="false">E26</f>
        <v>0</v>
      </c>
    </row>
    <row r="131" customFormat="false" ht="13.5" hidden="false" customHeight="false" outlineLevel="0" collapsed="false">
      <c r="A131" s="78" t="s">
        <v>60</v>
      </c>
      <c r="B131" s="79" t="n">
        <f aca="false">C29</f>
        <v>0</v>
      </c>
      <c r="C131" s="41" t="str">
        <f aca="false">IF(AB176=1,"モミ灰",IF(AB176=0,"この材料は使えません","モミ灰"))</f>
        <v>モミ灰</v>
      </c>
      <c r="D131" s="105" t="n">
        <f aca="false">E27</f>
        <v>0</v>
      </c>
    </row>
    <row r="132" customFormat="false" ht="13.5" hidden="false" customHeight="false" outlineLevel="0" collapsed="false">
      <c r="A132" s="39" t="s">
        <v>62</v>
      </c>
      <c r="B132" s="79" t="n">
        <f aca="false">C30</f>
        <v>0</v>
      </c>
      <c r="C132" s="85" t="str">
        <f aca="false">IF(AB177=1,"珪石",IF(AB177=0,"この材料は使えません","珪石"))</f>
        <v>珪石</v>
      </c>
      <c r="D132" s="105" t="n">
        <f aca="false">E28</f>
        <v>0</v>
      </c>
    </row>
    <row r="133" customFormat="false" ht="13.5" hidden="false" customHeight="false" outlineLevel="0" collapsed="false">
      <c r="A133" s="85" t="str">
        <f aca="false">IF(AB159=1,"珪酸バリウム",IF(AB159=0,"この材料は使えません","珪酸バリウム"))</f>
        <v>珪酸バリウム</v>
      </c>
      <c r="B133" s="79" t="n">
        <f aca="false">C31</f>
        <v>0</v>
      </c>
      <c r="D133" s="105"/>
    </row>
    <row r="134" customFormat="false" ht="13.5" hidden="false" customHeight="false" outlineLevel="0" collapsed="false">
      <c r="C134" s="63" t="s">
        <v>72</v>
      </c>
      <c r="D134" s="105" t="n">
        <f aca="false">E30</f>
        <v>0</v>
      </c>
    </row>
    <row r="135" customFormat="false" ht="13.5" hidden="false" customHeight="false" outlineLevel="0" collapsed="false">
      <c r="C135" s="66" t="s">
        <v>73</v>
      </c>
      <c r="D135" s="105" t="n">
        <f aca="false">E31</f>
        <v>0</v>
      </c>
    </row>
    <row r="139" customFormat="false" ht="13.5" hidden="false" customHeight="false" outlineLevel="0" collapsed="false">
      <c r="A139" s="23"/>
      <c r="B139" s="23"/>
      <c r="C139" s="23"/>
      <c r="D139" s="23"/>
      <c r="E139" s="23"/>
      <c r="F139" s="23"/>
      <c r="G139" s="23"/>
      <c r="H139" s="23"/>
      <c r="I139" s="23"/>
      <c r="J139" s="23"/>
      <c r="K139" s="23"/>
      <c r="L139" s="23"/>
      <c r="M139" s="23"/>
      <c r="N139" s="23"/>
      <c r="O139" s="23"/>
      <c r="P139" s="23"/>
      <c r="Q139" s="23"/>
      <c r="R139" s="23"/>
      <c r="S139" s="23"/>
      <c r="T139" s="23"/>
      <c r="U139" s="23"/>
      <c r="V139" s="23"/>
      <c r="W139" s="23"/>
      <c r="X139" s="23"/>
      <c r="Y139" s="23"/>
      <c r="Z139" s="23"/>
      <c r="AA139" s="23"/>
      <c r="AB139" s="23"/>
      <c r="AC139" s="23"/>
      <c r="AD139" s="23"/>
      <c r="AE139" s="23"/>
      <c r="AF139" s="23"/>
      <c r="AG139" s="23"/>
      <c r="AH139" s="23"/>
    </row>
    <row r="140" customFormat="false" ht="13.5" hidden="false" customHeight="false" outlineLevel="0" collapsed="false">
      <c r="B140" s="1" t="n">
        <f aca="false">+A102/0.111*F122*Z140*AB140*F126</f>
        <v>0</v>
      </c>
      <c r="C140" s="1" t="n">
        <f aca="false">+B140*0.111</f>
        <v>0</v>
      </c>
      <c r="K140" s="1" t="n">
        <f aca="false">+B140*0.188</f>
        <v>0</v>
      </c>
      <c r="M140" s="1" t="n">
        <f aca="false">+B140*1.067</f>
        <v>0</v>
      </c>
      <c r="N140" s="1" t="n">
        <f aca="false">+B140*100</f>
        <v>0</v>
      </c>
      <c r="O140" s="1" t="n">
        <f aca="false">N140/D178</f>
        <v>0</v>
      </c>
      <c r="P140" s="1" t="n">
        <f aca="false">N140/D178*E112*E114</f>
        <v>0</v>
      </c>
      <c r="R140" s="1" t="n">
        <f aca="false">SUM($K$140:K140)</f>
        <v>0</v>
      </c>
      <c r="T140" s="1" t="n">
        <f aca="false">SUM($M$140:M140)</f>
        <v>0</v>
      </c>
      <c r="V140" s="1" t="n">
        <f aca="false">C105-R140</f>
        <v>0.303744629</v>
      </c>
      <c r="X140" s="1" t="n">
        <f aca="false">E105-T140</f>
        <v>3.863265702</v>
      </c>
      <c r="Z140" s="1" t="n">
        <f aca="false">IF(C105-AD140&gt;-0.0001,1,0)</f>
        <v>1</v>
      </c>
      <c r="AB140" s="1" t="n">
        <f aca="false">IF(E105-AF140&gt;-0.0001,1,0)</f>
        <v>1</v>
      </c>
      <c r="AD140" s="1" t="n">
        <f aca="false">AG140*0.188</f>
        <v>0.141082327063063</v>
      </c>
      <c r="AF140" s="1" t="n">
        <f aca="false">AG140*1.067</f>
        <v>0.800717249873874</v>
      </c>
      <c r="AG140" s="1" t="n">
        <f aca="false">+A102/0.111*F122</f>
        <v>0.75043790990991</v>
      </c>
    </row>
    <row r="141" customFormat="false" ht="13.5" hidden="false" customHeight="false" outlineLevel="0" collapsed="false">
      <c r="B141" s="1" t="n">
        <f aca="false">+A103/0.104*F122*Z141*AB141*F126</f>
        <v>0</v>
      </c>
      <c r="D141" s="1" t="n">
        <f aca="false">+B141*0.104</f>
        <v>0</v>
      </c>
      <c r="K141" s="1" t="n">
        <f aca="false">+B141*0.11</f>
        <v>0</v>
      </c>
      <c r="M141" s="1" t="n">
        <f aca="false">+B141*1.33</f>
        <v>0</v>
      </c>
      <c r="N141" s="1" t="n">
        <f aca="false">+B141*100</f>
        <v>0</v>
      </c>
      <c r="O141" s="1" t="n">
        <f aca="false">N141/D178</f>
        <v>0</v>
      </c>
      <c r="P141" s="1" t="n">
        <f aca="false">N141/D178*E112*E114</f>
        <v>0</v>
      </c>
      <c r="R141" s="1" t="n">
        <f aca="false">SUM($K$140:K141)</f>
        <v>0</v>
      </c>
      <c r="T141" s="1" t="n">
        <f aca="false">SUM($M$140:M141)</f>
        <v>0</v>
      </c>
      <c r="V141" s="1" t="n">
        <f aca="false">C105-R141</f>
        <v>0.303744629</v>
      </c>
      <c r="X141" s="1" t="n">
        <f aca="false">E105-T141</f>
        <v>3.863265702</v>
      </c>
      <c r="Z141" s="1" t="n">
        <f aca="false">IF(V140-AD141&gt;-0.0001,1,0)</f>
        <v>1</v>
      </c>
      <c r="AB141" s="1" t="n">
        <f aca="false">IF(X140-AF141&gt;-0.0001,1,0)</f>
        <v>1</v>
      </c>
      <c r="AD141" s="1" t="n">
        <f aca="false">AG141*0.11</f>
        <v>0.100118519134615</v>
      </c>
      <c r="AF141" s="1" t="n">
        <f aca="false">AG141*1.33</f>
        <v>1.21052391317308</v>
      </c>
      <c r="AG141" s="1" t="n">
        <f aca="false">+A103/0.104*F122</f>
        <v>0.910168355769231</v>
      </c>
    </row>
    <row r="142" customFormat="false" ht="13.5" hidden="false" customHeight="false" outlineLevel="0" collapsed="false">
      <c r="B142" s="1" t="n">
        <f aca="false">+A104/1.353*B112*F113*F122</f>
        <v>0</v>
      </c>
      <c r="E142" s="1" t="n">
        <f aca="false">+B142*1.353</f>
        <v>0</v>
      </c>
      <c r="N142" s="1" t="n">
        <f aca="false">+B142*100</f>
        <v>0</v>
      </c>
      <c r="O142" s="1" t="n">
        <f aca="false">+N142/D178</f>
        <v>0</v>
      </c>
      <c r="P142" s="1" t="n">
        <f aca="false">N142/D178</f>
        <v>0</v>
      </c>
      <c r="AG142" s="1" t="n">
        <f aca="false">+A104/1.353*B112*F113*F122</f>
        <v>0</v>
      </c>
    </row>
    <row r="143" customFormat="false" ht="13.5" hidden="false" customHeight="false" outlineLevel="0" collapsed="false">
      <c r="B143" s="1" t="n">
        <f aca="false">+A104/0.137*B113*F113*F122*Z143*AB143</f>
        <v>0</v>
      </c>
      <c r="E143" s="1" t="n">
        <f aca="false">+B143*0.137</f>
        <v>0</v>
      </c>
      <c r="K143" s="1" t="n">
        <f aca="false">+B143*0.157</f>
        <v>0</v>
      </c>
      <c r="M143" s="1" t="n">
        <f aca="false">+B143*1.267</f>
        <v>0</v>
      </c>
      <c r="N143" s="1" t="n">
        <f aca="false">+B143*100</f>
        <v>0</v>
      </c>
      <c r="O143" s="1" t="n">
        <f aca="false">+N143/D178</f>
        <v>0</v>
      </c>
      <c r="P143" s="1" t="n">
        <f aca="false">N143/D178*E112*E114</f>
        <v>0</v>
      </c>
      <c r="R143" s="1" t="n">
        <f aca="false">SUM($K$140:K143)</f>
        <v>0</v>
      </c>
      <c r="T143" s="1" t="n">
        <f aca="false">SUM($M$140:M143)</f>
        <v>0</v>
      </c>
      <c r="V143" s="1" t="n">
        <f aca="false">C105-R143</f>
        <v>0.303744629</v>
      </c>
      <c r="X143" s="1" t="n">
        <f aca="false">E105-T143</f>
        <v>3.863265702</v>
      </c>
      <c r="Z143" s="1" t="n">
        <f aca="false">IF(V141-AD143&gt;-0.0001,1,0)</f>
        <v>1</v>
      </c>
      <c r="AB143" s="1" t="n">
        <f aca="false">IF(X141-AF143&gt;-0.0001,1,0)</f>
        <v>1</v>
      </c>
      <c r="AD143" s="1" t="n">
        <f aca="false">AG143*0.157</f>
        <v>0</v>
      </c>
      <c r="AF143" s="1" t="n">
        <f aca="false">AG143*1.267</f>
        <v>0</v>
      </c>
      <c r="AG143" s="1" t="n">
        <f aca="false">+A104/0.137*B113*F113*F122</f>
        <v>0</v>
      </c>
    </row>
    <row r="144" customFormat="false" ht="13.5" hidden="false" customHeight="false" outlineLevel="0" collapsed="false">
      <c r="B144" s="1" t="n">
        <f aca="false">+A105/0.633*B115*F114*F122*AB144</f>
        <v>0</v>
      </c>
      <c r="F144" s="1" t="n">
        <f aca="false">+B144*0.633</f>
        <v>0</v>
      </c>
      <c r="M144" s="1" t="n">
        <f aca="false">+B144*0.526</f>
        <v>0</v>
      </c>
      <c r="N144" s="1" t="n">
        <f aca="false">+B144*100</f>
        <v>0</v>
      </c>
      <c r="O144" s="1" t="n">
        <f aca="false">+N144/D178</f>
        <v>0</v>
      </c>
      <c r="P144" s="1" t="n">
        <f aca="false">N144/D178*E114</f>
        <v>0</v>
      </c>
      <c r="T144" s="1" t="n">
        <f aca="false">SUM($M$140:M144)</f>
        <v>0</v>
      </c>
      <c r="X144" s="1" t="n">
        <f aca="false">E105-T144</f>
        <v>3.863265702</v>
      </c>
      <c r="AB144" s="1" t="n">
        <f aca="false">IF(X143-AF144&gt;-0.0001,1,0)</f>
        <v>1</v>
      </c>
      <c r="AF144" s="1" t="n">
        <f aca="false">AG144*0.526</f>
        <v>0</v>
      </c>
      <c r="AG144" s="1" t="n">
        <f aca="false">+A105/0.633*B115*F114*F122</f>
        <v>0</v>
      </c>
    </row>
    <row r="145" customFormat="false" ht="13.5" hidden="false" customHeight="false" outlineLevel="0" collapsed="false">
      <c r="B145" s="1" t="n">
        <f aca="false">+A105/0.579*B116*F114*F122*Y145*AB145</f>
        <v>0</v>
      </c>
      <c r="F145" s="1" t="n">
        <f aca="false">+B145*0.579</f>
        <v>0</v>
      </c>
      <c r="G145" s="1" t="n">
        <f aca="false">+B145*0.106</f>
        <v>0</v>
      </c>
      <c r="M145" s="1" t="n">
        <f aca="false">+B145*0.24</f>
        <v>0</v>
      </c>
      <c r="N145" s="1" t="n">
        <f aca="false">+B145*100</f>
        <v>0</v>
      </c>
      <c r="O145" s="1" t="n">
        <f aca="false">+N145/D178</f>
        <v>0</v>
      </c>
      <c r="P145" s="1" t="n">
        <f aca="false">N145/D178*E114</f>
        <v>0</v>
      </c>
      <c r="Q145" s="1" t="n">
        <f aca="false">SUM($G$145:G145)</f>
        <v>0</v>
      </c>
      <c r="T145" s="1" t="n">
        <f aca="false">SUM($M$140:M145)</f>
        <v>0</v>
      </c>
      <c r="U145" s="1" t="n">
        <f aca="false">A106-Q145</f>
        <v>0.293973532</v>
      </c>
      <c r="X145" s="1" t="n">
        <f aca="false">E105-T145</f>
        <v>3.863265702</v>
      </c>
      <c r="Y145" s="1" t="n">
        <f aca="false">IF(A106-AC145&gt;-0.001,1,0)</f>
        <v>1</v>
      </c>
      <c r="AB145" s="1" t="n">
        <f aca="false">IF(X144-AF145&gt;-0.0001,1,0)</f>
        <v>1</v>
      </c>
      <c r="AC145" s="1" t="n">
        <f aca="false">AG145*0.106</f>
        <v>0</v>
      </c>
      <c r="AF145" s="1" t="n">
        <f aca="false">AG145*0.24</f>
        <v>0</v>
      </c>
      <c r="AG145" s="1" t="n">
        <f aca="false">A105/0.579*B116*F114*F122</f>
        <v>0</v>
      </c>
    </row>
    <row r="146" customFormat="false" ht="13.5" hidden="false" customHeight="false" outlineLevel="0" collapsed="false">
      <c r="B146" s="1" t="n">
        <f aca="false">A105/0.528*B117*F114*F122*AB146</f>
        <v>0</v>
      </c>
      <c r="F146" s="1" t="n">
        <f aca="false">+B146*0.528</f>
        <v>0</v>
      </c>
      <c r="M146" s="1" t="n">
        <f aca="false">+B146*0.547</f>
        <v>0</v>
      </c>
      <c r="N146" s="1" t="n">
        <f aca="false">+B146*100</f>
        <v>0</v>
      </c>
      <c r="O146" s="1" t="n">
        <f aca="false">+N146/D178</f>
        <v>0</v>
      </c>
      <c r="P146" s="1" t="n">
        <f aca="false">N146/D178*E114</f>
        <v>0</v>
      </c>
      <c r="T146" s="1" t="n">
        <f aca="false">SUM($M$140:M146)</f>
        <v>0</v>
      </c>
      <c r="X146" s="1" t="n">
        <f aca="false">E105-T146</f>
        <v>3.863265702</v>
      </c>
      <c r="AB146" s="1" t="n">
        <f aca="false">IF(X145-AF146&gt;-0.0001,1,0)</f>
        <v>1</v>
      </c>
      <c r="AF146" s="1" t="n">
        <f aca="false">AG146*0.547</f>
        <v>0</v>
      </c>
      <c r="AG146" s="1" t="n">
        <f aca="false">+A105/0.528*B117*F114*F122</f>
        <v>0</v>
      </c>
    </row>
    <row r="147" customFormat="false" ht="13.5" hidden="false" customHeight="false" outlineLevel="0" collapsed="false">
      <c r="B147" s="1" t="n">
        <f aca="false">+A105/0.344*B118*F114*F122*Y147*AA147*AB147</f>
        <v>0</v>
      </c>
      <c r="F147" s="1" t="n">
        <f aca="false">+B147*0.344</f>
        <v>0</v>
      </c>
      <c r="G147" s="1" t="n">
        <f aca="false">+B147*0.13</f>
        <v>0</v>
      </c>
      <c r="L147" s="1" t="n">
        <f aca="false">+B147*0.057</f>
        <v>0</v>
      </c>
      <c r="M147" s="1" t="n">
        <f aca="false">+B147*0.638</f>
        <v>0</v>
      </c>
      <c r="N147" s="1" t="n">
        <f aca="false">+B147*100</f>
        <v>0</v>
      </c>
      <c r="O147" s="1" t="n">
        <f aca="false">+N147/D178</f>
        <v>0</v>
      </c>
      <c r="P147" s="1" t="n">
        <f aca="false">N147/D178*E113*E114</f>
        <v>0</v>
      </c>
      <c r="Q147" s="1" t="n">
        <f aca="false">SUM($G$145:G147)</f>
        <v>0</v>
      </c>
      <c r="S147" s="1" t="n">
        <f aca="false">SUM($L$147:L147)</f>
        <v>0</v>
      </c>
      <c r="T147" s="1" t="n">
        <f aca="false">SUM($M$140:M147)</f>
        <v>0</v>
      </c>
      <c r="U147" s="1" t="n">
        <f aca="false">A106-Q147</f>
        <v>0.293973532</v>
      </c>
      <c r="W147" s="1" t="n">
        <f aca="false">C106-S147</f>
        <v>0.224519707</v>
      </c>
      <c r="X147" s="1" t="n">
        <f aca="false">E105-T147</f>
        <v>3.863265702</v>
      </c>
      <c r="Y147" s="1" t="n">
        <f aca="false">IF(U145-AC147&gt;=-0.001,1,0)</f>
        <v>1</v>
      </c>
      <c r="AA147" s="1" t="n">
        <f aca="false">IF(C106-AE147&gt;-0.0001,1,0)</f>
        <v>1</v>
      </c>
      <c r="AB147" s="1" t="n">
        <f aca="false">IF(X146-AF147&gt;-0.0001,1,0)</f>
        <v>1</v>
      </c>
      <c r="AC147" s="1" t="n">
        <f aca="false">AG147*0.13</f>
        <v>0</v>
      </c>
      <c r="AE147" s="1" t="n">
        <f aca="false">AG147*0.057</f>
        <v>0</v>
      </c>
      <c r="AF147" s="1" t="n">
        <f aca="false">AG147*0.638</f>
        <v>0</v>
      </c>
      <c r="AG147" s="1" t="n">
        <f aca="false">A105/0.344*B118*F114*F122</f>
        <v>0</v>
      </c>
    </row>
    <row r="148" customFormat="false" ht="13.5" hidden="false" customHeight="false" outlineLevel="0" collapsed="false">
      <c r="B148" s="1" t="n">
        <f aca="false">+A105/0.71*B119*F114*F122*Y148*Z148*AB148</f>
        <v>0</v>
      </c>
      <c r="F148" s="1" t="n">
        <f aca="false">+B148*0.71</f>
        <v>0</v>
      </c>
      <c r="G148" s="1" t="n">
        <f aca="false">+B148*0.11</f>
        <v>0</v>
      </c>
      <c r="K148" s="1" t="n">
        <f aca="false">+B148*0.095</f>
        <v>0</v>
      </c>
      <c r="M148" s="1" t="n">
        <f aca="false">+B148*0.406</f>
        <v>0</v>
      </c>
      <c r="N148" s="1" t="n">
        <f aca="false">+B148*100</f>
        <v>0</v>
      </c>
      <c r="O148" s="1" t="n">
        <f aca="false">+N148/D178</f>
        <v>0</v>
      </c>
      <c r="P148" s="1" t="n">
        <f aca="false">N148/D178*E112*E114</f>
        <v>0</v>
      </c>
      <c r="Q148" s="1" t="n">
        <f aca="false">SUM($G$145:G148)</f>
        <v>0</v>
      </c>
      <c r="R148" s="1" t="n">
        <f aca="false">SUM($K$140:K148)</f>
        <v>0</v>
      </c>
      <c r="T148" s="1" t="n">
        <f aca="false">SUM($M$140:M148)</f>
        <v>0</v>
      </c>
      <c r="U148" s="1" t="n">
        <f aca="false">A106-Q148</f>
        <v>0.293973532</v>
      </c>
      <c r="V148" s="1" t="n">
        <f aca="false">C105-R148</f>
        <v>0.303744629</v>
      </c>
      <c r="X148" s="1" t="n">
        <f aca="false">E105-T148</f>
        <v>3.863265702</v>
      </c>
      <c r="Y148" s="1" t="n">
        <f aca="false">IF(U147-AC148&gt;=-0.001,1,0)</f>
        <v>1</v>
      </c>
      <c r="Z148" s="1" t="n">
        <f aca="false">IF(V143-AD148&gt;-0.0001,1,0)</f>
        <v>1</v>
      </c>
      <c r="AB148" s="1" t="n">
        <f aca="false">IF(X147-AF148&gt;-0.0001,1,0)</f>
        <v>1</v>
      </c>
      <c r="AC148" s="1" t="n">
        <f aca="false">AG148*0.11</f>
        <v>0</v>
      </c>
      <c r="AD148" s="1" t="n">
        <f aca="false">AG148*0.095</f>
        <v>0</v>
      </c>
      <c r="AF148" s="1" t="n">
        <f aca="false">AG148*0.406</f>
        <v>0</v>
      </c>
      <c r="AG148" s="1" t="n">
        <f aca="false">+A105/0.71*B119*F114*F122</f>
        <v>0</v>
      </c>
    </row>
    <row r="149" customFormat="false" ht="13.5" hidden="false" customHeight="false" outlineLevel="0" collapsed="false">
      <c r="B149" s="1" t="n">
        <f aca="false">+A105/0.42*B120*F114*F122*Y149*Z149*AB149</f>
        <v>0</v>
      </c>
      <c r="F149" s="1" t="n">
        <f aca="false">+B149*0.42</f>
        <v>0</v>
      </c>
      <c r="G149" s="1" t="n">
        <f aca="false">+B149*0.101</f>
        <v>0</v>
      </c>
      <c r="K149" s="1" t="n">
        <f aca="false">+B149*0.148</f>
        <v>0</v>
      </c>
      <c r="M149" s="1" t="n">
        <f aca="false">+B149*0.664</f>
        <v>0</v>
      </c>
      <c r="N149" s="1" t="n">
        <f aca="false">+B149*100</f>
        <v>0</v>
      </c>
      <c r="O149" s="1" t="n">
        <f aca="false">+N149/D178</f>
        <v>0</v>
      </c>
      <c r="P149" s="1" t="n">
        <f aca="false">N149/D178*E112*E114</f>
        <v>0</v>
      </c>
      <c r="Q149" s="1" t="n">
        <f aca="false">SUM($G$145:G149)</f>
        <v>0</v>
      </c>
      <c r="R149" s="1" t="n">
        <f aca="false">SUM($K$140:K149)</f>
        <v>0</v>
      </c>
      <c r="T149" s="1" t="n">
        <f aca="false">SUM($M$140:M149)</f>
        <v>0</v>
      </c>
      <c r="U149" s="1" t="n">
        <f aca="false">A106-Q149</f>
        <v>0.293973532</v>
      </c>
      <c r="V149" s="1" t="n">
        <f aca="false">C105-R149</f>
        <v>0.303744629</v>
      </c>
      <c r="X149" s="1" t="n">
        <f aca="false">E105-T149</f>
        <v>3.863265702</v>
      </c>
      <c r="Y149" s="1" t="n">
        <f aca="false">IF(U148-AC149&gt;-0.001,1,0)</f>
        <v>1</v>
      </c>
      <c r="Z149" s="1" t="n">
        <f aca="false">IF(V148-AD149&gt;-0.0001,1,0)</f>
        <v>1</v>
      </c>
      <c r="AB149" s="1" t="n">
        <f aca="false">IF(X148-AF149&gt;-0.0001,1,0)</f>
        <v>1</v>
      </c>
      <c r="AC149" s="1" t="n">
        <f aca="false">AG149*0.101</f>
        <v>0</v>
      </c>
      <c r="AD149" s="1" t="n">
        <f aca="false">AG149*0.148</f>
        <v>0</v>
      </c>
      <c r="AF149" s="1" t="n">
        <f aca="false">AG149*0.664</f>
        <v>0</v>
      </c>
      <c r="AG149" s="1" t="n">
        <f aca="false">+A105/0.42*B120*F114*F122</f>
        <v>0</v>
      </c>
    </row>
    <row r="150" customFormat="false" ht="13.5" hidden="false" customHeight="false" outlineLevel="0" collapsed="false">
      <c r="B150" s="1" t="n">
        <f aca="false">+A105/0.968*B121*F114*F122*AB149</f>
        <v>0</v>
      </c>
      <c r="F150" s="1" t="n">
        <f aca="false">+B150*0.968</f>
        <v>0</v>
      </c>
      <c r="M150" s="1" t="n">
        <f aca="false">+B150*0.044</f>
        <v>0</v>
      </c>
      <c r="N150" s="1" t="n">
        <f aca="false">+B150*100</f>
        <v>0</v>
      </c>
      <c r="O150" s="1" t="n">
        <f aca="false">+N150/D178</f>
        <v>0</v>
      </c>
      <c r="P150" s="1" t="n">
        <f aca="false">N150/D178*E114</f>
        <v>0</v>
      </c>
      <c r="T150" s="1" t="n">
        <f aca="false">SUM($M$140:M150)</f>
        <v>0</v>
      </c>
      <c r="X150" s="1" t="n">
        <f aca="false">E105-T150</f>
        <v>3.863265702</v>
      </c>
      <c r="AB150" s="1" t="n">
        <f aca="false">IF(X149-AF150&gt;-0.0001,1,0)</f>
        <v>1</v>
      </c>
      <c r="AF150" s="1" t="n">
        <f aca="false">AG150*0.044</f>
        <v>0</v>
      </c>
      <c r="AG150" s="1" t="n">
        <f aca="false">+A105/0.968*B121*F114*F122</f>
        <v>0</v>
      </c>
    </row>
    <row r="151" customFormat="false" ht="13.5" hidden="false" customHeight="false" outlineLevel="0" collapsed="false">
      <c r="B151" s="1" t="n">
        <f aca="false">+A105/0.346*B122*F114*F122*AB151</f>
        <v>0</v>
      </c>
      <c r="F151" s="1" t="n">
        <f aca="false">B151*0.346</f>
        <v>0</v>
      </c>
      <c r="M151" s="1" t="n">
        <f aca="false">+B151*0.898</f>
        <v>0</v>
      </c>
      <c r="N151" s="1" t="n">
        <f aca="false">+B151*100</f>
        <v>0</v>
      </c>
      <c r="O151" s="1" t="n">
        <f aca="false">+N151/D178</f>
        <v>0</v>
      </c>
      <c r="P151" s="1" t="n">
        <f aca="false">N151/D178*E114</f>
        <v>0</v>
      </c>
      <c r="T151" s="1" t="n">
        <f aca="false">SUM($M$140:M151)</f>
        <v>0</v>
      </c>
      <c r="W151" s="1" t="n">
        <f aca="false">C106-S161</f>
        <v>0.224519707</v>
      </c>
      <c r="X151" s="1" t="n">
        <f aca="false">E105-T151</f>
        <v>3.863265702</v>
      </c>
      <c r="AA151" s="1" t="n">
        <f aca="false">IF(W147-AE161&gt;-0.0001,1,0)</f>
        <v>1</v>
      </c>
      <c r="AB151" s="1" t="n">
        <f aca="false">IF(X150-AF151&gt;-0.0001,1,0)</f>
        <v>1</v>
      </c>
      <c r="AF151" s="1" t="n">
        <f aca="false">AG151*0.898</f>
        <v>0</v>
      </c>
      <c r="AG151" s="1" t="n">
        <f aca="false">+A105/0.346*B122*F114*F122</f>
        <v>0</v>
      </c>
    </row>
    <row r="152" customFormat="false" ht="13.5" hidden="false" customHeight="false" outlineLevel="0" collapsed="false">
      <c r="B152" s="1" t="n">
        <f aca="false">+A105/0.745*B123*F114*F122</f>
        <v>0</v>
      </c>
      <c r="F152" s="1" t="n">
        <f aca="false">+B152*0.745</f>
        <v>0</v>
      </c>
      <c r="N152" s="1" t="n">
        <f aca="false">+B152*100</f>
        <v>0</v>
      </c>
      <c r="O152" s="1" t="n">
        <f aca="false">+N152/D178</f>
        <v>0</v>
      </c>
      <c r="P152" s="1" t="n">
        <f aca="false">N152/D178</f>
        <v>0</v>
      </c>
      <c r="W152" s="1" t="n">
        <f aca="false">C106-S162</f>
        <v>0.224519707</v>
      </c>
      <c r="AA152" s="1" t="n">
        <f aca="false">IF(W151-AE162&gt;-0.0001,1,0)</f>
        <v>1</v>
      </c>
      <c r="AG152" s="1" t="n">
        <f aca="false">+A105/0.745*B123*F114*F122</f>
        <v>0</v>
      </c>
    </row>
    <row r="153" customFormat="false" ht="13.5" hidden="false" customHeight="false" outlineLevel="0" collapsed="false">
      <c r="B153" s="1" t="n">
        <f aca="false">+A105/1*B124*F114*F122</f>
        <v>0</v>
      </c>
      <c r="F153" s="1" t="n">
        <f aca="false">+B153*1</f>
        <v>0</v>
      </c>
      <c r="N153" s="1" t="n">
        <f aca="false">+B153*100</f>
        <v>0</v>
      </c>
      <c r="O153" s="1" t="n">
        <f aca="false">+N153/D178</f>
        <v>0</v>
      </c>
      <c r="P153" s="1" t="n">
        <f aca="false">N153/D178</f>
        <v>0</v>
      </c>
      <c r="W153" s="1" t="n">
        <f aca="false">C106-S163</f>
        <v>0.224519707</v>
      </c>
      <c r="AA153" s="1" t="n">
        <f aca="false">IF(W152-AE163&gt;-0.0001,1,0)</f>
        <v>1</v>
      </c>
      <c r="AG153" s="1" t="n">
        <f aca="false">+A105/1*B124*F114*F122</f>
        <v>0</v>
      </c>
    </row>
    <row r="154" customFormat="false" ht="13.5" hidden="false" customHeight="false" outlineLevel="0" collapsed="false">
      <c r="B154" s="1" t="n">
        <f aca="false">U149/1.186*B126*F115*F122*Y154</f>
        <v>0</v>
      </c>
      <c r="G154" s="1" t="n">
        <f aca="false">+B154*1.186</f>
        <v>0</v>
      </c>
      <c r="N154" s="1" t="n">
        <f aca="false">+B154*100</f>
        <v>0</v>
      </c>
      <c r="O154" s="1" t="n">
        <f aca="false">+N154/D178</f>
        <v>0</v>
      </c>
      <c r="P154" s="1" t="n">
        <f aca="false">N154/D178</f>
        <v>0</v>
      </c>
      <c r="Q154" s="1" t="n">
        <f aca="false">SUM($G$145:G154)</f>
        <v>0</v>
      </c>
      <c r="U154" s="1" t="n">
        <f aca="false">A106-Q154</f>
        <v>0.293973532</v>
      </c>
      <c r="W154" s="1" t="n">
        <f aca="false">C106-S164</f>
        <v>0.224519707</v>
      </c>
      <c r="Y154" s="1" t="n">
        <f aca="false">IF(U149-AC154&gt;-0.0001,1,0)</f>
        <v>1</v>
      </c>
      <c r="AA154" s="1" t="n">
        <f aca="false">IF(W153-AE164&gt;-0.0001,1,0)</f>
        <v>1</v>
      </c>
      <c r="AC154" s="1" t="n">
        <f aca="false">AG154*1.186</f>
        <v>0</v>
      </c>
      <c r="AG154" s="1" t="n">
        <f aca="false">U149/1.186*B126*F115*F122</f>
        <v>0</v>
      </c>
    </row>
    <row r="155" customFormat="false" ht="13.5" hidden="false" customHeight="false" outlineLevel="0" collapsed="false">
      <c r="B155" s="1" t="n">
        <f aca="false">U149/0.791*B127*F115*F122*Y155*AB155</f>
        <v>0</v>
      </c>
      <c r="G155" s="1" t="n">
        <f aca="false">+B155*0.791</f>
        <v>0</v>
      </c>
      <c r="M155" s="1" t="n">
        <f aca="false">B155*1.054</f>
        <v>0</v>
      </c>
      <c r="N155" s="1" t="n">
        <f aca="false">+B155*100</f>
        <v>0</v>
      </c>
      <c r="O155" s="1" t="n">
        <f aca="false">+N155/D178</f>
        <v>0</v>
      </c>
      <c r="P155" s="1" t="n">
        <f aca="false">N155/D178</f>
        <v>0</v>
      </c>
      <c r="Q155" s="1" t="n">
        <f aca="false">SUM($G$145:G155)</f>
        <v>0</v>
      </c>
      <c r="T155" s="1" t="n">
        <f aca="false">SUM($M$140:M155)</f>
        <v>0</v>
      </c>
      <c r="U155" s="1" t="n">
        <f aca="false">A106-Q155</f>
        <v>0.293973532</v>
      </c>
      <c r="W155" s="1" t="n">
        <f aca="false">C106-S165</f>
        <v>0.224519707</v>
      </c>
      <c r="X155" s="1" t="n">
        <f aca="false">E105-T155</f>
        <v>3.863265702</v>
      </c>
      <c r="Y155" s="1" t="n">
        <f aca="false">IF(U154-AC155&gt;-0.0001,1,0)</f>
        <v>1</v>
      </c>
      <c r="AA155" s="1" t="n">
        <f aca="false">IF(W154-AE165&gt;-0.0001,1,0)</f>
        <v>1</v>
      </c>
      <c r="AB155" s="1" t="n">
        <f aca="false">IF(X151-AF155&gt;-0.0001,1,0)</f>
        <v>1</v>
      </c>
      <c r="AC155" s="1" t="n">
        <f aca="false">AG155*0.791</f>
        <v>0</v>
      </c>
      <c r="AF155" s="1" t="n">
        <f aca="false">AG155*1.054</f>
        <v>0</v>
      </c>
      <c r="AG155" s="1" t="n">
        <f aca="false">U154/0.791*B127*F115*F122</f>
        <v>0</v>
      </c>
    </row>
    <row r="156" customFormat="false" ht="13.5" hidden="false" customHeight="false" outlineLevel="0" collapsed="false">
      <c r="B156" s="1" t="n">
        <f aca="false">+A107/1.229*B129*F116*F122</f>
        <v>0</v>
      </c>
      <c r="H156" s="1" t="n">
        <f aca="false">+B156*1.229</f>
        <v>0</v>
      </c>
      <c r="N156" s="1" t="n">
        <f aca="false">+B156*100</f>
        <v>0</v>
      </c>
      <c r="O156" s="1" t="n">
        <f aca="false">+N156/D178</f>
        <v>0</v>
      </c>
      <c r="P156" s="1" t="n">
        <f aca="false">N156/D178</f>
        <v>0</v>
      </c>
      <c r="W156" s="1" t="n">
        <f aca="false">C106-S166</f>
        <v>0.224519707</v>
      </c>
      <c r="AA156" s="1" t="n">
        <f aca="false">IF(W155-AE166&gt;-0.0001,1,0)</f>
        <v>1</v>
      </c>
      <c r="AG156" s="1" t="n">
        <f aca="false">+A107/1.229*B129*F116*F122</f>
        <v>0</v>
      </c>
    </row>
    <row r="157" customFormat="false" ht="13.5" hidden="false" customHeight="false" outlineLevel="0" collapsed="false">
      <c r="B157" s="1" t="n">
        <f aca="false">+A108/0.507*B131*F117*F122</f>
        <v>0</v>
      </c>
      <c r="I157" s="1" t="n">
        <f aca="false">+B157*0.507</f>
        <v>0</v>
      </c>
      <c r="N157" s="1" t="n">
        <f aca="false">+B157*100</f>
        <v>0</v>
      </c>
      <c r="O157" s="1" t="n">
        <f aca="false">+N157/D178</f>
        <v>0</v>
      </c>
      <c r="P157" s="1" t="n">
        <f aca="false">N157/D178</f>
        <v>0</v>
      </c>
      <c r="AG157" s="1" t="n">
        <f aca="false">+A108/0.507*B131*F117*F122</f>
        <v>0</v>
      </c>
    </row>
    <row r="158" customFormat="false" ht="13.5" hidden="false" customHeight="false" outlineLevel="0" collapsed="false">
      <c r="B158" s="1" t="n">
        <f aca="false">+A108/0.428*B132*F117*F122</f>
        <v>0</v>
      </c>
      <c r="I158" s="1" t="n">
        <f aca="false">+B158*0.428</f>
        <v>0</v>
      </c>
      <c r="N158" s="1" t="n">
        <f aca="false">+B158*100</f>
        <v>0</v>
      </c>
      <c r="O158" s="1" t="n">
        <f aca="false">+N158/D178</f>
        <v>0</v>
      </c>
      <c r="P158" s="1" t="n">
        <f aca="false">N158/D178</f>
        <v>0</v>
      </c>
      <c r="AG158" s="1" t="n">
        <f aca="false">+A108/0.428*B132*F117*F122</f>
        <v>0</v>
      </c>
    </row>
    <row r="159" customFormat="false" ht="13.5" hidden="false" customHeight="false" outlineLevel="0" collapsed="false">
      <c r="B159" s="1" t="n">
        <f aca="false">+A108/0.366*B133*F117*F122*AB159</f>
        <v>0</v>
      </c>
      <c r="I159" s="1" t="n">
        <f aca="false">+B159*0.366</f>
        <v>0</v>
      </c>
      <c r="M159" s="1" t="n">
        <f aca="false">B159*0.732</f>
        <v>0</v>
      </c>
      <c r="N159" s="1" t="n">
        <f aca="false">+B159*100</f>
        <v>0</v>
      </c>
      <c r="O159" s="1" t="n">
        <f aca="false">+N159/D178</f>
        <v>0</v>
      </c>
      <c r="P159" s="1" t="n">
        <f aca="false">N159/D178</f>
        <v>0</v>
      </c>
      <c r="T159" s="1" t="n">
        <f aca="false">SUM($M$140:M159)</f>
        <v>0</v>
      </c>
      <c r="X159" s="1" t="n">
        <f aca="false">E105-T159</f>
        <v>3.863265702</v>
      </c>
      <c r="AB159" s="1" t="n">
        <f aca="false">IF(X155-AF159&gt;-0.0001,1,0)</f>
        <v>1</v>
      </c>
      <c r="AF159" s="1" t="n">
        <f aca="false">AG159*0.732</f>
        <v>0</v>
      </c>
      <c r="AG159" s="1" t="n">
        <f aca="false">+A108/0.366*B133*F117*F122</f>
        <v>0</v>
      </c>
    </row>
    <row r="160" customFormat="false" ht="13.5" hidden="false" customHeight="false" outlineLevel="0" collapsed="false">
      <c r="B160" s="1" t="n">
        <f aca="false">+A109/0.677*D112*F118*F122</f>
        <v>0</v>
      </c>
      <c r="J160" s="1" t="n">
        <f aca="false">+B160*0.677</f>
        <v>0</v>
      </c>
      <c r="N160" s="1" t="n">
        <f aca="false">+B160*100</f>
        <v>0</v>
      </c>
      <c r="O160" s="1" t="n">
        <f aca="false">+N160/D178</f>
        <v>0</v>
      </c>
      <c r="P160" s="1" t="n">
        <f aca="false">N160/D178</f>
        <v>0</v>
      </c>
      <c r="AG160" s="1" t="n">
        <f aca="false">+A109/0.677*D112*F118*F122</f>
        <v>0</v>
      </c>
    </row>
    <row r="161" customFormat="false" ht="13.5" hidden="false" customHeight="false" outlineLevel="0" collapsed="false">
      <c r="B161" s="1" t="n">
        <f aca="false">W147/0.075*D114*F119*F122*Z161*AA151*AB161</f>
        <v>0</v>
      </c>
      <c r="K161" s="1" t="n">
        <f aca="false">+B161*0.172</f>
        <v>0</v>
      </c>
      <c r="L161" s="1" t="n">
        <f aca="false">+B161*0.075</f>
        <v>0</v>
      </c>
      <c r="M161" s="1" t="n">
        <f aca="false">+B161*0.998</f>
        <v>0</v>
      </c>
      <c r="N161" s="1" t="n">
        <f aca="false">+B161*100</f>
        <v>0</v>
      </c>
      <c r="O161" s="1" t="n">
        <f aca="false">+N161/D178</f>
        <v>0</v>
      </c>
      <c r="P161" s="1" t="n">
        <f aca="false">N161/D178*E112*E113*E114</f>
        <v>0</v>
      </c>
      <c r="R161" s="1" t="n">
        <f aca="false">SUM($K$140:K161)</f>
        <v>0</v>
      </c>
      <c r="S161" s="1" t="n">
        <f aca="false">SUM($L$147:L161)</f>
        <v>0</v>
      </c>
      <c r="T161" s="1" t="n">
        <f aca="false">SUM($M$140:M161)</f>
        <v>0</v>
      </c>
      <c r="V161" s="1" t="n">
        <f aca="false">C105-R161</f>
        <v>0.303744629</v>
      </c>
      <c r="X161" s="1" t="n">
        <f aca="false">E105-T161</f>
        <v>3.863265702</v>
      </c>
      <c r="Z161" s="1" t="n">
        <f aca="false">IF(V149-AD161&gt;-0.0001,1,0)</f>
        <v>1</v>
      </c>
      <c r="AB161" s="1" t="n">
        <f aca="false">IF(X159-AF161&gt;-0.0001,1,0)</f>
        <v>1</v>
      </c>
      <c r="AD161" s="1" t="n">
        <f aca="false">AG161*0.172</f>
        <v>0</v>
      </c>
      <c r="AE161" s="1" t="n">
        <f aca="false">AG161*0.075</f>
        <v>0</v>
      </c>
      <c r="AF161" s="1" t="n">
        <f aca="false">AG161*0.998</f>
        <v>0</v>
      </c>
      <c r="AG161" s="1" t="n">
        <f aca="false">W147/0.075*D114*F119*F122</f>
        <v>0</v>
      </c>
    </row>
    <row r="162" customFormat="false" ht="13.5" hidden="false" customHeight="false" outlineLevel="0" collapsed="false">
      <c r="B162" s="1" t="n">
        <f aca="false">W147/0.05*D115*F119*F122*Z162*AA152*AB162</f>
        <v>0</v>
      </c>
      <c r="K162" s="1" t="n">
        <f aca="false">+B162*0.243</f>
        <v>0</v>
      </c>
      <c r="L162" s="1" t="n">
        <f aca="false">+B162*0.05</f>
        <v>0</v>
      </c>
      <c r="M162" s="1" t="n">
        <f aca="false">+B162*0.873</f>
        <v>0</v>
      </c>
      <c r="N162" s="1" t="n">
        <f aca="false">+B162*100</f>
        <v>0</v>
      </c>
      <c r="O162" s="1" t="n">
        <f aca="false">+N162/D178</f>
        <v>0</v>
      </c>
      <c r="P162" s="1" t="n">
        <f aca="false">N162/D178*E112*E113*E114</f>
        <v>0</v>
      </c>
      <c r="R162" s="1" t="n">
        <f aca="false">SUM($K$140:K162)</f>
        <v>0</v>
      </c>
      <c r="S162" s="1" t="n">
        <f aca="false">SUM($L$147:L162)</f>
        <v>0</v>
      </c>
      <c r="T162" s="1" t="n">
        <f aca="false">SUM($M$140:M162)</f>
        <v>0</v>
      </c>
      <c r="V162" s="1" t="n">
        <f aca="false">C105-R162</f>
        <v>0.303744629</v>
      </c>
      <c r="X162" s="1" t="n">
        <f aca="false">E105-T162</f>
        <v>3.863265702</v>
      </c>
      <c r="Z162" s="1" t="n">
        <f aca="false">IF(V161-AD162&gt;-0.0001,1,0)</f>
        <v>1</v>
      </c>
      <c r="AB162" s="1" t="n">
        <f aca="false">IF(X161-AF162&gt;-0.0001,1,0)</f>
        <v>1</v>
      </c>
      <c r="AD162" s="1" t="n">
        <f aca="false">AG162*0.243</f>
        <v>0</v>
      </c>
      <c r="AE162" s="1" t="n">
        <f aca="false">AG162*0.05</f>
        <v>0</v>
      </c>
      <c r="AF162" s="1" t="n">
        <f aca="false">AG162*0.873</f>
        <v>0</v>
      </c>
      <c r="AG162" s="1" t="n">
        <f aca="false">W151/0.05*D115*F119*F122</f>
        <v>0</v>
      </c>
    </row>
    <row r="163" customFormat="false" ht="13.5" hidden="false" customHeight="false" outlineLevel="0" collapsed="false">
      <c r="B163" s="1" t="n">
        <f aca="false">W147/0.039*D116*F119*F122*Z163*AA153*AB163</f>
        <v>0</v>
      </c>
      <c r="K163" s="1" t="n">
        <f aca="false">+B163*0.132</f>
        <v>0</v>
      </c>
      <c r="L163" s="1" t="n">
        <f aca="false">+B163*0.039</f>
        <v>0</v>
      </c>
      <c r="M163" s="1" t="n">
        <f aca="false">+B163*1.066</f>
        <v>0</v>
      </c>
      <c r="N163" s="1" t="n">
        <f aca="false">+B163*100</f>
        <v>0</v>
      </c>
      <c r="O163" s="1" t="n">
        <f aca="false">+N163/D178</f>
        <v>0</v>
      </c>
      <c r="P163" s="1" t="n">
        <f aca="false">N163/D178*E112*E113*E114</f>
        <v>0</v>
      </c>
      <c r="R163" s="1" t="n">
        <f aca="false">SUM($K$140:K163)</f>
        <v>0</v>
      </c>
      <c r="S163" s="1" t="n">
        <f aca="false">SUM($L$147:L163)</f>
        <v>0</v>
      </c>
      <c r="T163" s="1" t="n">
        <f aca="false">SUM($M$140:M163)</f>
        <v>0</v>
      </c>
      <c r="V163" s="1" t="n">
        <f aca="false">C105-R163</f>
        <v>0.303744629</v>
      </c>
      <c r="X163" s="1" t="n">
        <f aca="false">E105-T163</f>
        <v>3.863265702</v>
      </c>
      <c r="Z163" s="1" t="n">
        <f aca="false">IF(V162-AD163&gt;-0.0001,1,0)</f>
        <v>1</v>
      </c>
      <c r="AB163" s="1" t="n">
        <f aca="false">IF(X162-AF163&gt;-0.0001,1,0)</f>
        <v>1</v>
      </c>
      <c r="AD163" s="1" t="n">
        <f aca="false">AG163*0.132</f>
        <v>0</v>
      </c>
      <c r="AE163" s="1" t="n">
        <f aca="false">AG163*0.039</f>
        <v>0</v>
      </c>
      <c r="AF163" s="1" t="n">
        <f aca="false">AG163*1.066</f>
        <v>0</v>
      </c>
      <c r="AG163" s="1" t="n">
        <f aca="false">W152/0.039*D116*F119*F122</f>
        <v>0</v>
      </c>
    </row>
    <row r="164" customFormat="false" ht="13.5" hidden="false" customHeight="false" outlineLevel="0" collapsed="false">
      <c r="B164" s="1" t="n">
        <f aca="false">W147/0.09*D117*F119*F122*Z164*AA154*AB164</f>
        <v>0</v>
      </c>
      <c r="K164" s="1" t="n">
        <f aca="false">+B164*0.149</f>
        <v>0</v>
      </c>
      <c r="L164" s="1" t="n">
        <f aca="false">+B164*0.09</f>
        <v>0</v>
      </c>
      <c r="M164" s="1" t="n">
        <f aca="false">+B164*0.831</f>
        <v>0</v>
      </c>
      <c r="N164" s="1" t="n">
        <f aca="false">+B164*100</f>
        <v>0</v>
      </c>
      <c r="O164" s="1" t="n">
        <f aca="false">+N164/D178</f>
        <v>0</v>
      </c>
      <c r="P164" s="1" t="n">
        <f aca="false">N164/D178*E112*E113*E114</f>
        <v>0</v>
      </c>
      <c r="R164" s="1" t="n">
        <f aca="false">SUM($K$140:K164)</f>
        <v>0</v>
      </c>
      <c r="S164" s="1" t="n">
        <f aca="false">SUM($L$147:L164)</f>
        <v>0</v>
      </c>
      <c r="T164" s="1" t="n">
        <f aca="false">SUM($M$140:M164)</f>
        <v>0</v>
      </c>
      <c r="V164" s="1" t="n">
        <f aca="false">C105-R164</f>
        <v>0.303744629</v>
      </c>
      <c r="X164" s="1" t="n">
        <f aca="false">E105-T164</f>
        <v>3.863265702</v>
      </c>
      <c r="Z164" s="1" t="n">
        <f aca="false">IF(V163-AD164&gt;-0.0001,1,0)</f>
        <v>1</v>
      </c>
      <c r="AB164" s="1" t="n">
        <f aca="false">IF(X163-AF164&gt;-0.0001,1,0)</f>
        <v>1</v>
      </c>
      <c r="AD164" s="1" t="n">
        <f aca="false">AG164*0.149</f>
        <v>0</v>
      </c>
      <c r="AE164" s="1" t="n">
        <f aca="false">AG164*0.09</f>
        <v>0</v>
      </c>
      <c r="AF164" s="1" t="n">
        <f aca="false">AG164*0.831</f>
        <v>0</v>
      </c>
      <c r="AG164" s="1" t="n">
        <f aca="false">W153/0.09*D117*F119*F122</f>
        <v>0</v>
      </c>
    </row>
    <row r="165" customFormat="false" ht="13.5" hidden="false" customHeight="false" outlineLevel="0" collapsed="false">
      <c r="B165" s="1" t="n">
        <f aca="false">W147/0.036*D118*F119*F122*Z165*AA155*AB165</f>
        <v>0</v>
      </c>
      <c r="K165" s="1" t="n">
        <f aca="false">+B165*0.158</f>
        <v>0</v>
      </c>
      <c r="L165" s="1" t="n">
        <f aca="false">+B165*0.036</f>
        <v>0</v>
      </c>
      <c r="M165" s="1" t="n">
        <f aca="false">+B165*0.999</f>
        <v>0</v>
      </c>
      <c r="N165" s="1" t="n">
        <f aca="false">+B165*100</f>
        <v>0</v>
      </c>
      <c r="O165" s="1" t="n">
        <f aca="false">+N165/D178</f>
        <v>0</v>
      </c>
      <c r="P165" s="1" t="n">
        <f aca="false">N165/D178*E112*E113*E114</f>
        <v>0</v>
      </c>
      <c r="R165" s="1" t="n">
        <f aca="false">SUM($K$140:K165)</f>
        <v>0</v>
      </c>
      <c r="S165" s="1" t="n">
        <f aca="false">SUM($L$147:L165)</f>
        <v>0</v>
      </c>
      <c r="T165" s="1" t="n">
        <f aca="false">SUM($M$140:M165)</f>
        <v>0</v>
      </c>
      <c r="V165" s="1" t="n">
        <f aca="false">C105-R165</f>
        <v>0.303744629</v>
      </c>
      <c r="X165" s="1" t="n">
        <f aca="false">E105-T165</f>
        <v>3.863265702</v>
      </c>
      <c r="Z165" s="1" t="n">
        <f aca="false">IF(V164-AD165&gt;-0.0001,1,0)</f>
        <v>1</v>
      </c>
      <c r="AB165" s="1" t="n">
        <f aca="false">IF(X164-AF165&gt;-0.0001,1,0)</f>
        <v>1</v>
      </c>
      <c r="AD165" s="1" t="n">
        <f aca="false">AG165*0.158</f>
        <v>0</v>
      </c>
      <c r="AE165" s="1" t="n">
        <f aca="false">AG165*0.036</f>
        <v>0</v>
      </c>
      <c r="AF165" s="1" t="n">
        <f aca="false">AG165*0.999</f>
        <v>0</v>
      </c>
      <c r="AG165" s="1" t="n">
        <f aca="false">W154/0.036*D118*F119*F122</f>
        <v>0</v>
      </c>
    </row>
    <row r="166" customFormat="false" ht="13.5" hidden="false" customHeight="false" outlineLevel="0" collapsed="false">
      <c r="B166" s="1" t="n">
        <f aca="false">W147/0.254*D119*F119*F122*Z166*AA156*AB166</f>
        <v>0</v>
      </c>
      <c r="K166" s="1" t="n">
        <f aca="false">+B166*0.239</f>
        <v>0</v>
      </c>
      <c r="L166" s="1" t="n">
        <f aca="false">+B166*0.254</f>
        <v>0</v>
      </c>
      <c r="M166" s="1" t="n">
        <f aca="false">+B166*0.181</f>
        <v>0</v>
      </c>
      <c r="N166" s="1" t="n">
        <f aca="false">+B166*100</f>
        <v>0</v>
      </c>
      <c r="O166" s="1" t="n">
        <f aca="false">+N166/D178</f>
        <v>0</v>
      </c>
      <c r="P166" s="1" t="n">
        <f aca="false">N166/D178*E112*E113*E114</f>
        <v>0</v>
      </c>
      <c r="R166" s="1" t="n">
        <f aca="false">SUM($K$140:K166)</f>
        <v>0</v>
      </c>
      <c r="S166" s="1" t="n">
        <f aca="false">SUM($L$147:L166)</f>
        <v>0</v>
      </c>
      <c r="T166" s="1" t="n">
        <f aca="false">SUM($M$140:M166)</f>
        <v>0</v>
      </c>
      <c r="V166" s="1" t="n">
        <f aca="false">C105-R166</f>
        <v>0.303744629</v>
      </c>
      <c r="X166" s="1" t="n">
        <f aca="false">E105-T166</f>
        <v>3.863265702</v>
      </c>
      <c r="Z166" s="1" t="n">
        <f aca="false">IF(V165-AD166&gt;-0.0001,1,0)</f>
        <v>1</v>
      </c>
      <c r="AB166" s="1" t="n">
        <f aca="false">IF(X165-AF166&gt;-0.0001,1,0)</f>
        <v>1</v>
      </c>
      <c r="AD166" s="1" t="n">
        <f aca="false">AG166*0.239</f>
        <v>0</v>
      </c>
      <c r="AE166" s="1" t="n">
        <f aca="false">AG166*0.254</f>
        <v>0</v>
      </c>
      <c r="AF166" s="1" t="n">
        <f aca="false">AG166*0.181</f>
        <v>0</v>
      </c>
      <c r="AG166" s="1" t="n">
        <f aca="false">W155/0.254*D119*F119*F122</f>
        <v>0</v>
      </c>
    </row>
    <row r="167" customFormat="false" ht="13.5" hidden="false" customHeight="false" outlineLevel="0" collapsed="false">
      <c r="B167" s="1" t="n">
        <f aca="false">W147/0.515*D120*F119*F122*AA167*AB167</f>
        <v>0</v>
      </c>
      <c r="L167" s="1" t="n">
        <f aca="false">+B167*0.515</f>
        <v>0</v>
      </c>
      <c r="M167" s="1" t="n">
        <f aca="false">+B167*0.057</f>
        <v>0</v>
      </c>
      <c r="N167" s="1" t="n">
        <f aca="false">+B167*100</f>
        <v>0</v>
      </c>
      <c r="O167" s="1" t="n">
        <f aca="false">+N167/D178</f>
        <v>0</v>
      </c>
      <c r="P167" s="1" t="n">
        <f aca="false">N167/D178*E113*E114</f>
        <v>0</v>
      </c>
      <c r="S167" s="1" t="n">
        <f aca="false">SUM($L$147:L167)</f>
        <v>0</v>
      </c>
      <c r="T167" s="1" t="n">
        <f aca="false">SUM($M$140:M167)</f>
        <v>0</v>
      </c>
      <c r="W167" s="1" t="n">
        <f aca="false">C106-S167</f>
        <v>0.224519707</v>
      </c>
      <c r="X167" s="1" t="n">
        <f aca="false">E105-T167</f>
        <v>3.863265702</v>
      </c>
      <c r="AA167" s="1" t="n">
        <f aca="false">IF(W156-AE167&gt;-0.0001,1,0)</f>
        <v>1</v>
      </c>
      <c r="AB167" s="1" t="n">
        <f aca="false">IF(X166-AF167&gt;-0.0001,1,0)</f>
        <v>1</v>
      </c>
      <c r="AE167" s="1" t="n">
        <f aca="false">AG167*0.515</f>
        <v>0</v>
      </c>
      <c r="AF167" s="1" t="n">
        <f aca="false">AG167*0.057</f>
        <v>0</v>
      </c>
      <c r="AG167" s="1" t="n">
        <f aca="false">W156/0.515*D120*F119*F122</f>
        <v>0</v>
      </c>
    </row>
    <row r="168" customFormat="false" ht="13.5" hidden="false" customHeight="false" outlineLevel="0" collapsed="false">
      <c r="B168" s="1" t="n">
        <f aca="false">W147/0.294*D121*F119*F122*AA168*AB168</f>
        <v>0</v>
      </c>
      <c r="L168" s="1" t="n">
        <f aca="false">+B168*0.294</f>
        <v>0</v>
      </c>
      <c r="M168" s="1" t="n">
        <f aca="false">+B168*0.882</f>
        <v>0</v>
      </c>
      <c r="N168" s="1" t="n">
        <f aca="false">+B168*100</f>
        <v>0</v>
      </c>
      <c r="O168" s="1" t="n">
        <f aca="false">+N168/D178</f>
        <v>0</v>
      </c>
      <c r="P168" s="1" t="n">
        <f aca="false">N168/D178*E113*E114</f>
        <v>0</v>
      </c>
      <c r="S168" s="1" t="n">
        <f aca="false">SUM($L$147:L168)</f>
        <v>0</v>
      </c>
      <c r="T168" s="1" t="n">
        <f aca="false">SUM($M$140:M168)</f>
        <v>0</v>
      </c>
      <c r="W168" s="1" t="n">
        <f aca="false">C106-S168</f>
        <v>0.224519707</v>
      </c>
      <c r="X168" s="1" t="n">
        <f aca="false">E105-T168</f>
        <v>3.863265702</v>
      </c>
      <c r="AA168" s="1" t="n">
        <f aca="false">IF(W167-AE168&gt;-0.0001,1,0)</f>
        <v>1</v>
      </c>
      <c r="AB168" s="1" t="n">
        <f aca="false">IF(X167-AF168&gt;-0.0001,1,0)</f>
        <v>1</v>
      </c>
      <c r="AE168" s="1" t="n">
        <f aca="false">AG168*0.294</f>
        <v>0</v>
      </c>
      <c r="AF168" s="1" t="n">
        <f aca="false">AG168*0.882</f>
        <v>0</v>
      </c>
      <c r="AG168" s="1" t="n">
        <f aca="false">W167/0.294*D121*F119*F122</f>
        <v>0</v>
      </c>
    </row>
    <row r="169" customFormat="false" ht="13.5" hidden="false" customHeight="false" outlineLevel="0" collapsed="false">
      <c r="B169" s="1" t="n">
        <f aca="false">W147/0.625*D122*F119*F122*AA169</f>
        <v>0</v>
      </c>
      <c r="L169" s="1" t="n">
        <f aca="false">+B169*0.625</f>
        <v>0</v>
      </c>
      <c r="N169" s="1" t="n">
        <f aca="false">+B169*100</f>
        <v>0</v>
      </c>
      <c r="O169" s="1" t="n">
        <f aca="false">+N169/D178</f>
        <v>0</v>
      </c>
      <c r="P169" s="1" t="n">
        <f aca="false">N169/D178*E113</f>
        <v>0</v>
      </c>
      <c r="S169" s="1" t="n">
        <f aca="false">SUM($L$147:L169)</f>
        <v>0</v>
      </c>
      <c r="W169" s="1" t="n">
        <f aca="false">C106-S169</f>
        <v>0.224519707</v>
      </c>
      <c r="AA169" s="1" t="n">
        <f aca="false">IF(W168-AE169&gt;-0.0001,1,0)</f>
        <v>1</v>
      </c>
      <c r="AE169" s="1" t="n">
        <f aca="false">AG169*0.625</f>
        <v>0</v>
      </c>
      <c r="AG169" s="1" t="n">
        <f aca="false">W168/0.625*D122*F119*F122</f>
        <v>0</v>
      </c>
    </row>
    <row r="170" customFormat="false" ht="13.5" hidden="false" customHeight="false" outlineLevel="0" collapsed="false">
      <c r="B170" s="1" t="n">
        <f aca="false">V166/0.34*D124*F120*F122*Z170*AB170</f>
        <v>0</v>
      </c>
      <c r="K170" s="1" t="n">
        <f aca="false">+B170*0.34</f>
        <v>0</v>
      </c>
      <c r="M170" s="1" t="n">
        <f aca="false">+B170*0.836</f>
        <v>0</v>
      </c>
      <c r="N170" s="1" t="n">
        <f aca="false">+B170*100</f>
        <v>0</v>
      </c>
      <c r="O170" s="1" t="n">
        <f aca="false">+N170/D178</f>
        <v>0</v>
      </c>
      <c r="P170" s="1" t="n">
        <f aca="false">N170/D178*E112*E114</f>
        <v>0</v>
      </c>
      <c r="R170" s="1" t="n">
        <f aca="false">SUM($K$140:K170)</f>
        <v>0</v>
      </c>
      <c r="T170" s="1" t="n">
        <f aca="false">SUM($M$140:M170)</f>
        <v>0</v>
      </c>
      <c r="V170" s="1" t="n">
        <f aca="false">C105-R170</f>
        <v>0.303744629</v>
      </c>
      <c r="X170" s="1" t="n">
        <f aca="false">E105-T170</f>
        <v>3.863265702</v>
      </c>
      <c r="Z170" s="1" t="n">
        <f aca="false">IF(V166-AD170&gt;-0.0001,1,0)</f>
        <v>1</v>
      </c>
      <c r="AB170" s="1" t="n">
        <f aca="false">IF(X168-AF170&gt;-0.0001,1,0)</f>
        <v>1</v>
      </c>
      <c r="AD170" s="1" t="n">
        <f aca="false">AG170*0.34</f>
        <v>0</v>
      </c>
      <c r="AF170" s="1" t="n">
        <f aca="false">AG170*0.836</f>
        <v>0</v>
      </c>
      <c r="AG170" s="1" t="n">
        <f aca="false">V166/0.34*D124*F120*F122</f>
        <v>0</v>
      </c>
    </row>
    <row r="171" customFormat="false" ht="13.5" hidden="false" customHeight="false" outlineLevel="0" collapsed="false">
      <c r="B171" s="1" t="n">
        <f aca="false">V166/0.303*D125*F120*F122*Z171*AB171</f>
        <v>0</v>
      </c>
      <c r="K171" s="1" t="n">
        <f aca="false">+B171*0.303</f>
        <v>0</v>
      </c>
      <c r="M171" s="1" t="n">
        <f aca="false">+B171*0.856</f>
        <v>0</v>
      </c>
      <c r="N171" s="1" t="n">
        <f aca="false">+B171*100</f>
        <v>0</v>
      </c>
      <c r="O171" s="1" t="n">
        <f aca="false">+N171/D178</f>
        <v>0</v>
      </c>
      <c r="P171" s="1" t="n">
        <f aca="false">N171/D178*E112*E114</f>
        <v>0</v>
      </c>
      <c r="R171" s="1" t="n">
        <f aca="false">SUM($K$140:K171)</f>
        <v>0</v>
      </c>
      <c r="T171" s="1" t="n">
        <f aca="false">SUM($M$140:M171)</f>
        <v>0</v>
      </c>
      <c r="V171" s="1" t="n">
        <f aca="false">C105-R171</f>
        <v>0.303744629</v>
      </c>
      <c r="X171" s="1" t="n">
        <f aca="false">E105-T171</f>
        <v>3.863265702</v>
      </c>
      <c r="Z171" s="1" t="n">
        <f aca="false">IF(V170-AD171&gt;-0.0001,1,0)</f>
        <v>1</v>
      </c>
      <c r="AB171" s="1" t="n">
        <f aca="false">IF(X170-AF171&gt;-0.0001,1,0)</f>
        <v>1</v>
      </c>
      <c r="AD171" s="1" t="n">
        <f aca="false">AG171*0.303</f>
        <v>0</v>
      </c>
      <c r="AF171" s="1" t="n">
        <f aca="false">AG171*0.856</f>
        <v>0</v>
      </c>
      <c r="AG171" s="1" t="n">
        <f aca="false">V170/0.303*D125*F120*F122</f>
        <v>0</v>
      </c>
    </row>
    <row r="172" customFormat="false" ht="13.5" hidden="false" customHeight="false" outlineLevel="0" collapsed="false">
      <c r="B172" s="1" t="n">
        <f aca="false">V166/0.382*D126*F120*F122*Z172*AB172</f>
        <v>0</v>
      </c>
      <c r="K172" s="1" t="n">
        <f aca="false">+B172*0.382</f>
        <v>0</v>
      </c>
      <c r="M172" s="1" t="n">
        <f aca="false">+B172*0.76</f>
        <v>0</v>
      </c>
      <c r="N172" s="1" t="n">
        <f aca="false">+B172*100</f>
        <v>0</v>
      </c>
      <c r="O172" s="1" t="n">
        <f aca="false">+N172/D178</f>
        <v>0</v>
      </c>
      <c r="P172" s="1" t="n">
        <f aca="false">N172/D178*E112*E114</f>
        <v>0</v>
      </c>
      <c r="R172" s="1" t="n">
        <f aca="false">SUM($K$140:K172)</f>
        <v>0</v>
      </c>
      <c r="T172" s="1" t="n">
        <f aca="false">SUM($M$140:M172)</f>
        <v>0</v>
      </c>
      <c r="V172" s="1" t="n">
        <f aca="false">C105-R172</f>
        <v>0.303744629</v>
      </c>
      <c r="X172" s="1" t="n">
        <f aca="false">E105-T172</f>
        <v>3.863265702</v>
      </c>
      <c r="Z172" s="1" t="n">
        <f aca="false">IF(V171-AD172&gt;-0.0001,1,0)</f>
        <v>1</v>
      </c>
      <c r="AB172" s="1" t="n">
        <f aca="false">IF(X171-AF172&gt;-0.0001,1,0)</f>
        <v>1</v>
      </c>
      <c r="AD172" s="1" t="n">
        <f aca="false">AG172*0.382</f>
        <v>0</v>
      </c>
      <c r="AF172" s="1" t="n">
        <f aca="false">AG172*0.76</f>
        <v>0</v>
      </c>
      <c r="AG172" s="1" t="n">
        <f aca="false">V171/0.382*D126*F120*F122</f>
        <v>0</v>
      </c>
    </row>
    <row r="173" customFormat="false" ht="13.5" hidden="false" customHeight="false" outlineLevel="0" collapsed="false">
      <c r="B173" s="1" t="n">
        <f aca="false">V166/0.278*D127*F120*F122*Z173*AB173</f>
        <v>0</v>
      </c>
      <c r="K173" s="1" t="n">
        <f aca="false">+B173*0.278</f>
        <v>0</v>
      </c>
      <c r="M173" s="1" t="n">
        <f aca="false">+B173*1.111</f>
        <v>0</v>
      </c>
      <c r="N173" s="1" t="n">
        <f aca="false">+B173*100</f>
        <v>0</v>
      </c>
      <c r="O173" s="1" t="n">
        <f aca="false">+N173/D178</f>
        <v>0</v>
      </c>
      <c r="P173" s="1" t="n">
        <f aca="false">N173/D178*E112*E114</f>
        <v>0</v>
      </c>
      <c r="R173" s="1" t="n">
        <f aca="false">SUM($K$140:K173)</f>
        <v>0</v>
      </c>
      <c r="T173" s="1" t="n">
        <f aca="false">SUM($M$140:M173)</f>
        <v>0</v>
      </c>
      <c r="V173" s="1" t="n">
        <f aca="false">C105-R173</f>
        <v>0.303744629</v>
      </c>
      <c r="X173" s="1" t="n">
        <f aca="false">E105-T173</f>
        <v>3.863265702</v>
      </c>
      <c r="Z173" s="1" t="n">
        <f aca="false">IF(V172-AD173&gt;-0.0001,1,0)</f>
        <v>1</v>
      </c>
      <c r="AB173" s="1" t="n">
        <f aca="false">IF(X172-AF173&gt;-0.0001,1,0)</f>
        <v>1</v>
      </c>
      <c r="AD173" s="1" t="n">
        <f aca="false">AG173*0.278</f>
        <v>0</v>
      </c>
      <c r="AF173" s="1" t="n">
        <f aca="false">AG173*1.111</f>
        <v>0</v>
      </c>
      <c r="AG173" s="1" t="n">
        <f aca="false">V172/0.278*D127*F120*F122</f>
        <v>0</v>
      </c>
    </row>
    <row r="174" customFormat="false" ht="13.5" hidden="false" customHeight="false" outlineLevel="0" collapsed="false">
      <c r="B174" s="1" t="n">
        <f aca="false">V166/0.98*D128*F120*F122*Z174</f>
        <v>0</v>
      </c>
      <c r="K174" s="1" t="n">
        <f aca="false">+B174*0.98</f>
        <v>0</v>
      </c>
      <c r="N174" s="1" t="n">
        <f aca="false">+B174*100</f>
        <v>0</v>
      </c>
      <c r="O174" s="1" t="n">
        <f aca="false">+N174/D178</f>
        <v>0</v>
      </c>
      <c r="P174" s="1" t="n">
        <f aca="false">N174/D178*E112*E114</f>
        <v>0</v>
      </c>
      <c r="R174" s="1" t="n">
        <f aca="false">SUM($K$140:K174)</f>
        <v>0</v>
      </c>
      <c r="T174" s="1" t="n">
        <f aca="false">SUM($M$140:M174)</f>
        <v>0</v>
      </c>
      <c r="V174" s="1" t="n">
        <f aca="false">C105-R174</f>
        <v>0.303744629</v>
      </c>
      <c r="X174" s="1" t="n">
        <f aca="false">E105-T174</f>
        <v>3.863265702</v>
      </c>
      <c r="Z174" s="1" t="n">
        <f aca="false">IF(V173-AD174&gt;-0.0001,1,0)</f>
        <v>1</v>
      </c>
      <c r="AB174" s="1" t="n">
        <f aca="false">IF(X173-AF174&gt;-0.0001,1,0)</f>
        <v>1</v>
      </c>
      <c r="AD174" s="1" t="n">
        <f aca="false">AG174*0.98</f>
        <v>0</v>
      </c>
      <c r="AG174" s="1" t="n">
        <f aca="false">V173/0.98*D128*F120*F122</f>
        <v>0</v>
      </c>
    </row>
    <row r="175" customFormat="false" ht="13.5" hidden="false" customHeight="false" outlineLevel="0" collapsed="false">
      <c r="B175" s="1" t="n">
        <f aca="false">X174/0.912*D130*F121*F122*AB175</f>
        <v>0</v>
      </c>
      <c r="M175" s="1" t="n">
        <f aca="false">+B175*0.912</f>
        <v>0</v>
      </c>
      <c r="N175" s="1" t="n">
        <f aca="false">+B175*100</f>
        <v>0</v>
      </c>
      <c r="O175" s="1" t="n">
        <f aca="false">+N175/D178</f>
        <v>0</v>
      </c>
      <c r="P175" s="1" t="n">
        <f aca="false">N175/D178*E112*E114</f>
        <v>0</v>
      </c>
      <c r="R175" s="1" t="n">
        <f aca="false">SUM($K$140:K175)</f>
        <v>0</v>
      </c>
      <c r="T175" s="1" t="n">
        <f aca="false">SUM($M$140:M175)</f>
        <v>0</v>
      </c>
      <c r="X175" s="1" t="n">
        <f aca="false">E105-T175</f>
        <v>3.863265702</v>
      </c>
      <c r="AB175" s="1" t="n">
        <f aca="false">IF(X174-AF175&gt;-0.0001,1,0)</f>
        <v>1</v>
      </c>
      <c r="AF175" s="1" t="n">
        <f aca="false">AG175*0.912</f>
        <v>0</v>
      </c>
      <c r="AG175" s="1" t="n">
        <f aca="false">X174/0.912*D130*F121*F122</f>
        <v>0</v>
      </c>
    </row>
    <row r="176" customFormat="false" ht="13.5" hidden="false" customHeight="false" outlineLevel="0" collapsed="false">
      <c r="B176" s="1" t="n">
        <f aca="false">X174/1.16*D131*F121*F122*AB176</f>
        <v>0</v>
      </c>
      <c r="M176" s="1" t="n">
        <f aca="false">+B176*1.16</f>
        <v>0</v>
      </c>
      <c r="N176" s="1" t="n">
        <f aca="false">+B176*100</f>
        <v>0</v>
      </c>
      <c r="O176" s="1" t="n">
        <f aca="false">+N176/D178</f>
        <v>0</v>
      </c>
      <c r="P176" s="1" t="n">
        <f aca="false">N176/D178*E114</f>
        <v>0</v>
      </c>
      <c r="T176" s="1" t="n">
        <f aca="false">SUM($M$140:M176)</f>
        <v>0</v>
      </c>
      <c r="X176" s="1" t="n">
        <f aca="false">E105-T176</f>
        <v>3.863265702</v>
      </c>
      <c r="AB176" s="1" t="n">
        <f aca="false">IF(X175-AF176&gt;-0.0001,1,0)</f>
        <v>1</v>
      </c>
      <c r="AF176" s="1" t="n">
        <f aca="false">AG176*1.16</f>
        <v>0</v>
      </c>
      <c r="AG176" s="1" t="n">
        <f aca="false">X175/1.16*D131*F121*F122</f>
        <v>0</v>
      </c>
    </row>
    <row r="177" customFormat="false" ht="13.5" hidden="false" customHeight="false" outlineLevel="0" collapsed="false">
      <c r="B177" s="1" t="n">
        <f aca="false">X174/1.667*D132*F121*F122*AB177</f>
        <v>0</v>
      </c>
      <c r="M177" s="1" t="n">
        <f aca="false">+B177*1.667</f>
        <v>0</v>
      </c>
      <c r="N177" s="1" t="n">
        <f aca="false">+B177*100</f>
        <v>0</v>
      </c>
      <c r="O177" s="1" t="n">
        <f aca="false">+N177/D178</f>
        <v>0</v>
      </c>
      <c r="P177" s="1" t="n">
        <f aca="false">N177/D178*E114</f>
        <v>0</v>
      </c>
      <c r="T177" s="1" t="n">
        <f aca="false">SUM($M$140:M177)</f>
        <v>0</v>
      </c>
      <c r="X177" s="1" t="n">
        <f aca="false">E105-T177</f>
        <v>3.863265702</v>
      </c>
      <c r="AB177" s="1" t="n">
        <f aca="false">IF(X176-AF177&gt;-0.0001,1,0)</f>
        <v>1</v>
      </c>
      <c r="AF177" s="1" t="n">
        <f aca="false">AG177*1.667</f>
        <v>0</v>
      </c>
      <c r="AG177" s="1" t="n">
        <f aca="false">X176/1.667*D132*F121*F122</f>
        <v>0</v>
      </c>
    </row>
    <row r="178" customFormat="false" ht="13.5" hidden="false" customHeight="false" outlineLevel="0" collapsed="false">
      <c r="B178" s="1" t="n">
        <f aca="false">SUM(B140:B177)</f>
        <v>0</v>
      </c>
      <c r="C178" s="1" t="n">
        <f aca="false">IF(B178=0,1,0)</f>
        <v>1</v>
      </c>
      <c r="D178" s="1" t="n">
        <f aca="false">+B178+C178</f>
        <v>1</v>
      </c>
    </row>
    <row r="180" customFormat="false" ht="13.5" hidden="false" customHeight="false" outlineLevel="0" collapsed="false">
      <c r="C180" s="1" t="n">
        <f aca="false">SUM(C140,D141,E180:J180)</f>
        <v>0</v>
      </c>
      <c r="D180" s="1" t="n">
        <f aca="false">IF(C180=0,0,IF(C180&gt;0.99,1,0.5))</f>
        <v>0</v>
      </c>
      <c r="E180" s="1" t="n">
        <f aca="false">E142+E143</f>
        <v>0</v>
      </c>
      <c r="F180" s="1" t="n">
        <f aca="false">SUM(F144:F153)</f>
        <v>0</v>
      </c>
      <c r="G180" s="1" t="n">
        <f aca="false">G145+G147+G148+G149+G154+G155</f>
        <v>0</v>
      </c>
      <c r="H180" s="1" t="n">
        <f aca="false">H156</f>
        <v>0</v>
      </c>
      <c r="I180" s="1" t="n">
        <f aca="false">SUM(I157:I159)</f>
        <v>0</v>
      </c>
      <c r="J180" s="1" t="n">
        <f aca="false">J160</f>
        <v>0</v>
      </c>
      <c r="K180" s="1" t="n">
        <f aca="false">SUM(K140:K141,K143,K148:K149,K161:K166,K170:K175)</f>
        <v>0</v>
      </c>
      <c r="L180" s="1" t="n">
        <f aca="false">SUM(L147,L161:L169)</f>
        <v>0</v>
      </c>
      <c r="M180" s="1" t="n">
        <f aca="false">SUM(M140:M177)</f>
        <v>0</v>
      </c>
      <c r="N180" s="1" t="n">
        <f aca="false">SUM(N140:N177)</f>
        <v>0</v>
      </c>
      <c r="O180" s="1" t="n">
        <f aca="false">SUM(O140:O177)</f>
        <v>0</v>
      </c>
      <c r="V180" s="1" t="n">
        <f aca="false">IF(V174+W169+X177=0,1,0.6)</f>
        <v>0.6</v>
      </c>
    </row>
    <row r="181" customFormat="false" ht="13.5" hidden="false" customHeight="false" outlineLevel="0" collapsed="false">
      <c r="C181" s="1" t="n">
        <f aca="false">ROUND(C180,0)</f>
        <v>0</v>
      </c>
      <c r="L181" s="1" t="n">
        <f aca="false">L180*160/D178/100</f>
        <v>0</v>
      </c>
      <c r="N181" s="1" t="n">
        <f aca="false">C178+N180</f>
        <v>1</v>
      </c>
    </row>
  </sheetData>
  <sheetProtection sheet="true" password="8915" objects="true" scenarios="true"/>
  <hyperlinks>
    <hyperlink ref="F4" location="リスト!A1" display="リストへ"/>
  </hyperlinks>
  <printOptions headings="false" gridLines="true" gridLinesSet="true" horizontalCentered="false" verticalCentered="false"/>
  <pageMargins left="0.7875" right="0.7875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0.12"/>
    <col collapsed="false" customWidth="true" hidden="false" outlineLevel="0" max="2" min="2" style="1" width="18.62"/>
    <col collapsed="false" customWidth="true" hidden="false" outlineLevel="0" max="3" min="3" style="1" width="11.37"/>
    <col collapsed="false" customWidth="true" hidden="false" outlineLevel="0" max="4" min="4" style="1" width="18.62"/>
    <col collapsed="false" customWidth="true" hidden="false" outlineLevel="0" max="5" min="5" style="1" width="11.24"/>
    <col collapsed="false" customWidth="true" hidden="false" outlineLevel="0" max="6" min="6" style="1" width="14.49"/>
    <col collapsed="false" customWidth="true" hidden="false" outlineLevel="0" max="7" min="7" style="1" width="7.62"/>
    <col collapsed="false" customWidth="true" hidden="false" outlineLevel="0" max="8" min="8" style="1" width="13.49"/>
    <col collapsed="false" customWidth="true" hidden="false" outlineLevel="0" max="9" min="9" style="1" width="8.12"/>
    <col collapsed="false" customWidth="true" hidden="false" outlineLevel="0" max="10" min="10" style="1" width="12.86"/>
    <col collapsed="false" customWidth="true" hidden="false" outlineLevel="0" max="11" min="11" style="1" width="10.87"/>
    <col collapsed="false" customWidth="true" hidden="false" outlineLevel="0" max="12" min="12" style="1" width="10.74"/>
    <col collapsed="false" customWidth="true" hidden="false" outlineLevel="0" max="13" min="13" style="1" width="10.62"/>
    <col collapsed="false" customWidth="true" hidden="false" outlineLevel="0" max="14" min="14" style="1" width="10.74"/>
    <col collapsed="false" customWidth="true" hidden="false" outlineLevel="0" max="16" min="15" style="1" width="10.99"/>
    <col collapsed="false" customWidth="true" hidden="false" outlineLevel="0" max="17" min="17" style="1" width="11.62"/>
    <col collapsed="false" customWidth="true" hidden="false" outlineLevel="0" max="19" min="18" style="1" width="11.49"/>
    <col collapsed="false" customWidth="true" hidden="false" outlineLevel="0" max="20" min="20" style="1" width="11.12"/>
    <col collapsed="false" customWidth="true" hidden="false" outlineLevel="0" max="21" min="21" style="1" width="11.24"/>
    <col collapsed="false" customWidth="true" hidden="false" outlineLevel="0" max="23" min="22" style="1" width="10.99"/>
    <col collapsed="false" customWidth="true" hidden="false" outlineLevel="0" max="24" min="24" style="1" width="9.12"/>
    <col collapsed="false" customWidth="false" hidden="false" outlineLevel="0" max="25" min="25" style="1" width="8.99"/>
    <col collapsed="false" customWidth="true" hidden="false" outlineLevel="0" max="26" min="26" style="1" width="12.75"/>
    <col collapsed="false" customWidth="false" hidden="false" outlineLevel="0" max="27" min="27" style="1" width="8.99"/>
    <col collapsed="false" customWidth="true" hidden="false" outlineLevel="0" max="28" min="28" style="1" width="12.62"/>
    <col collapsed="false" customWidth="false" hidden="false" outlineLevel="0" max="32" min="29" style="1" width="8.99"/>
    <col collapsed="false" customWidth="true" hidden="false" outlineLevel="0" max="33" min="33" style="1" width="11.87"/>
    <col collapsed="false" customWidth="false" hidden="false" outlineLevel="0" max="257" min="34" style="1" width="8.99"/>
  </cols>
  <sheetData>
    <row r="1" s="23" customFormat="true" ht="13.5" hidden="false" customHeight="false" outlineLevel="0" collapsed="false">
      <c r="A1" s="106"/>
      <c r="B1" s="106"/>
      <c r="C1" s="106"/>
      <c r="D1" s="106"/>
      <c r="E1" s="106"/>
      <c r="F1" s="106"/>
      <c r="G1" s="106"/>
      <c r="H1" s="106"/>
      <c r="I1" s="106"/>
      <c r="J1" s="106"/>
      <c r="K1" s="107" t="s">
        <v>23</v>
      </c>
      <c r="L1" s="108" t="s">
        <v>24</v>
      </c>
      <c r="M1" s="108" t="s">
        <v>23</v>
      </c>
      <c r="N1" s="108" t="s">
        <v>24</v>
      </c>
      <c r="O1" s="106"/>
    </row>
    <row r="2" customFormat="false" ht="13.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109"/>
      <c r="J2" s="2"/>
      <c r="K2" s="110" t="s">
        <v>25</v>
      </c>
      <c r="L2" s="111" t="n">
        <f aca="false">H102</f>
        <v>0</v>
      </c>
      <c r="M2" s="112" t="s">
        <v>26</v>
      </c>
      <c r="N2" s="113" t="n">
        <f aca="false">H105</f>
        <v>0</v>
      </c>
      <c r="O2" s="2"/>
    </row>
    <row r="3" customFormat="false" ht="13.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109"/>
      <c r="J3" s="2"/>
      <c r="K3" s="110" t="s">
        <v>27</v>
      </c>
      <c r="L3" s="111" t="n">
        <f aca="false">H103</f>
        <v>0</v>
      </c>
      <c r="M3" s="112" t="s">
        <v>28</v>
      </c>
      <c r="N3" s="113" t="n">
        <f aca="false">H106</f>
        <v>0</v>
      </c>
      <c r="O3" s="2"/>
    </row>
    <row r="4" customFormat="false" ht="21" hidden="false" customHeight="false" outlineLevel="0" collapsed="false">
      <c r="A4" s="106"/>
      <c r="B4" s="106"/>
      <c r="C4" s="114" t="s">
        <v>114</v>
      </c>
      <c r="D4" s="2"/>
      <c r="E4" s="2"/>
      <c r="F4" s="2"/>
      <c r="G4" s="2"/>
      <c r="H4" s="2"/>
      <c r="I4" s="109"/>
      <c r="J4" s="2"/>
      <c r="K4" s="110" t="s">
        <v>31</v>
      </c>
      <c r="L4" s="111" t="n">
        <f aca="false">H119</f>
        <v>0</v>
      </c>
      <c r="M4" s="112" t="s">
        <v>32</v>
      </c>
      <c r="N4" s="113" t="n">
        <f aca="false">H107</f>
        <v>0</v>
      </c>
      <c r="O4" s="2"/>
    </row>
    <row r="5" customFormat="false" ht="17.25" hidden="false" customHeight="false" outlineLevel="0" collapsed="false">
      <c r="A5" s="116" t="s">
        <v>33</v>
      </c>
      <c r="B5" s="2"/>
      <c r="C5" s="2"/>
      <c r="D5" s="2"/>
      <c r="E5" s="2"/>
      <c r="F5" s="2"/>
      <c r="G5" s="115" t="s">
        <v>30</v>
      </c>
      <c r="H5" s="2"/>
      <c r="I5" s="109"/>
      <c r="J5" s="2"/>
      <c r="K5" s="110" t="s">
        <v>34</v>
      </c>
      <c r="L5" s="111" t="n">
        <f aca="false">H120</f>
        <v>0</v>
      </c>
      <c r="M5" s="112" t="s">
        <v>35</v>
      </c>
      <c r="N5" s="113" t="n">
        <f aca="false">H108</f>
        <v>0</v>
      </c>
      <c r="O5" s="2"/>
    </row>
    <row r="6" customFormat="false" ht="13.5" hidden="false" customHeight="false" outlineLevel="0" collapsed="false">
      <c r="A6" s="2"/>
      <c r="B6" s="117" t="s">
        <v>115</v>
      </c>
      <c r="C6" s="2"/>
      <c r="D6" s="2"/>
      <c r="E6" s="2"/>
      <c r="F6" s="2"/>
      <c r="G6" s="2"/>
      <c r="H6" s="2"/>
      <c r="I6" s="109"/>
      <c r="J6" s="2"/>
      <c r="K6" s="110" t="s">
        <v>37</v>
      </c>
      <c r="L6" s="111" t="n">
        <f aca="false">J102</f>
        <v>0</v>
      </c>
      <c r="M6" s="112" t="s">
        <v>38</v>
      </c>
      <c r="N6" s="113" t="n">
        <f aca="false">H109</f>
        <v>0</v>
      </c>
      <c r="O6" s="2"/>
    </row>
    <row r="7" customFormat="false" ht="13.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110" t="s">
        <v>39</v>
      </c>
      <c r="L7" s="111" t="n">
        <f aca="false">J103</f>
        <v>0</v>
      </c>
      <c r="M7" s="112" t="s">
        <v>40</v>
      </c>
      <c r="N7" s="113" t="n">
        <f aca="false">H110</f>
        <v>0</v>
      </c>
      <c r="O7" s="2"/>
    </row>
    <row r="8" customFormat="false" ht="13.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110" t="s">
        <v>41</v>
      </c>
      <c r="L8" s="111" t="n">
        <f aca="false">J104</f>
        <v>0</v>
      </c>
      <c r="M8" s="112" t="s">
        <v>42</v>
      </c>
      <c r="N8" s="113" t="n">
        <f aca="false">H111</f>
        <v>0</v>
      </c>
      <c r="O8" s="2"/>
    </row>
    <row r="9" customFormat="false" ht="16.5" hidden="false" customHeight="false" outlineLevel="0" collapsed="false">
      <c r="A9" s="2"/>
      <c r="B9" s="32" t="s">
        <v>43</v>
      </c>
      <c r="C9" s="33" t="s">
        <v>44</v>
      </c>
      <c r="D9" s="32" t="s">
        <v>45</v>
      </c>
      <c r="E9" s="33" t="s">
        <v>44</v>
      </c>
      <c r="F9" s="34" t="s">
        <v>23</v>
      </c>
      <c r="G9" s="35" t="s">
        <v>24</v>
      </c>
      <c r="H9" s="35" t="s">
        <v>23</v>
      </c>
      <c r="I9" s="36" t="s">
        <v>24</v>
      </c>
      <c r="J9" s="2"/>
      <c r="K9" s="110" t="s">
        <v>46</v>
      </c>
      <c r="L9" s="111" t="n">
        <f aca="false">J105</f>
        <v>0</v>
      </c>
      <c r="M9" s="112" t="s">
        <v>47</v>
      </c>
      <c r="N9" s="113" t="n">
        <f aca="false">H112</f>
        <v>0</v>
      </c>
      <c r="O9" s="2"/>
    </row>
    <row r="10" customFormat="false" ht="13.5" hidden="false" customHeight="false" outlineLevel="0" collapsed="false">
      <c r="A10" s="2"/>
      <c r="B10" s="37" t="str">
        <f aca="false">A112</f>
        <v>炭酸リチウム</v>
      </c>
      <c r="C10" s="38"/>
      <c r="D10" s="37" t="str">
        <f aca="false">C114</f>
        <v>水打粘土</v>
      </c>
      <c r="E10" s="38"/>
      <c r="F10" s="39" t="s">
        <v>25</v>
      </c>
      <c r="G10" s="40" t="n">
        <f aca="false">ROUND(L2,1)</f>
        <v>0</v>
      </c>
      <c r="H10" s="41" t="s">
        <v>26</v>
      </c>
      <c r="I10" s="42" t="n">
        <f aca="false">ROUND(N2,1)</f>
        <v>0</v>
      </c>
      <c r="J10" s="2"/>
      <c r="K10" s="110" t="s">
        <v>48</v>
      </c>
      <c r="L10" s="111" t="n">
        <f aca="false">J106</f>
        <v>0</v>
      </c>
      <c r="M10" s="112" t="s">
        <v>49</v>
      </c>
      <c r="N10" s="113" t="n">
        <f aca="false">H113</f>
        <v>0</v>
      </c>
      <c r="O10" s="2"/>
    </row>
    <row r="11" customFormat="false" ht="13.5" hidden="false" customHeight="false" outlineLevel="0" collapsed="false">
      <c r="A11" s="2"/>
      <c r="B11" s="37" t="str">
        <f aca="false">A113</f>
        <v>ペタライト</v>
      </c>
      <c r="C11" s="43"/>
      <c r="D11" s="44" t="str">
        <f aca="false">C115</f>
        <v>黄土</v>
      </c>
      <c r="E11" s="45"/>
      <c r="F11" s="39" t="s">
        <v>27</v>
      </c>
      <c r="G11" s="40" t="n">
        <f aca="false">ROUND(L3,1)</f>
        <v>0</v>
      </c>
      <c r="H11" s="41" t="s">
        <v>28</v>
      </c>
      <c r="I11" s="42" t="n">
        <f aca="false">ROUND(N3,1)</f>
        <v>0</v>
      </c>
      <c r="J11" s="2"/>
      <c r="K11" s="110" t="s">
        <v>50</v>
      </c>
      <c r="L11" s="111" t="n">
        <f aca="false">J107</f>
        <v>0</v>
      </c>
      <c r="M11" s="112" t="s">
        <v>51</v>
      </c>
      <c r="N11" s="113" t="n">
        <f aca="false">H114</f>
        <v>0</v>
      </c>
      <c r="O11" s="2"/>
    </row>
    <row r="12" customFormat="false" ht="13.5" hidden="false" customHeight="false" outlineLevel="0" collapsed="false">
      <c r="A12" s="2"/>
      <c r="B12" s="46" t="str">
        <f aca="false">A114</f>
        <v>Ca O</v>
      </c>
      <c r="C12" s="47"/>
      <c r="D12" s="44" t="str">
        <f aca="false">C116</f>
        <v>芦沼土</v>
      </c>
      <c r="E12" s="48"/>
      <c r="F12" s="39" t="s">
        <v>31</v>
      </c>
      <c r="G12" s="40" t="n">
        <f aca="false">ROUND(L4,1)</f>
        <v>0</v>
      </c>
      <c r="H12" s="41" t="s">
        <v>32</v>
      </c>
      <c r="I12" s="42" t="n">
        <f aca="false">ROUND(N4,1)</f>
        <v>0</v>
      </c>
      <c r="J12" s="2"/>
      <c r="K12" s="110" t="s">
        <v>52</v>
      </c>
      <c r="L12" s="111" t="n">
        <f aca="false">J108</f>
        <v>0</v>
      </c>
      <c r="M12" s="112" t="s">
        <v>53</v>
      </c>
      <c r="N12" s="113" t="n">
        <f aca="false">H115</f>
        <v>0</v>
      </c>
      <c r="O12" s="2"/>
    </row>
    <row r="13" customFormat="false" ht="13.5" hidden="false" customHeight="false" outlineLevel="0" collapsed="false">
      <c r="A13" s="2"/>
      <c r="B13" s="37" t="str">
        <f aca="false">A115</f>
        <v>柞灰</v>
      </c>
      <c r="C13" s="38"/>
      <c r="D13" s="44" t="str">
        <f aca="false">C117</f>
        <v>加茂川石</v>
      </c>
      <c r="E13" s="45"/>
      <c r="F13" s="39" t="s">
        <v>34</v>
      </c>
      <c r="G13" s="40" t="n">
        <f aca="false">ROUND(L5,1)</f>
        <v>0</v>
      </c>
      <c r="H13" s="41" t="s">
        <v>35</v>
      </c>
      <c r="I13" s="42" t="n">
        <f aca="false">ROUND(N5,1)</f>
        <v>0</v>
      </c>
      <c r="J13" s="2"/>
      <c r="K13" s="110" t="s">
        <v>54</v>
      </c>
      <c r="L13" s="111" t="n">
        <f aca="false">J109</f>
        <v>0</v>
      </c>
      <c r="M13" s="112" t="s">
        <v>55</v>
      </c>
      <c r="N13" s="113" t="n">
        <f aca="false">H116</f>
        <v>0</v>
      </c>
      <c r="O13" s="2"/>
    </row>
    <row r="14" customFormat="false" ht="13.5" hidden="false" customHeight="false" outlineLevel="0" collapsed="false">
      <c r="A14" s="2"/>
      <c r="B14" s="37" t="str">
        <f aca="false">A116</f>
        <v>土灰</v>
      </c>
      <c r="C14" s="45"/>
      <c r="D14" s="44" t="str">
        <f aca="false">C118</f>
        <v>来待石</v>
      </c>
      <c r="E14" s="48"/>
      <c r="F14" s="39" t="s">
        <v>37</v>
      </c>
      <c r="G14" s="40" t="n">
        <f aca="false">ROUND(L6,1)</f>
        <v>0</v>
      </c>
      <c r="H14" s="41" t="s">
        <v>38</v>
      </c>
      <c r="I14" s="42" t="n">
        <f aca="false">ROUND(N6,1)</f>
        <v>0</v>
      </c>
      <c r="J14" s="2"/>
      <c r="K14" s="110" t="s">
        <v>56</v>
      </c>
      <c r="L14" s="111" t="n">
        <f aca="false">J110</f>
        <v>0</v>
      </c>
      <c r="M14" s="112" t="s">
        <v>57</v>
      </c>
      <c r="N14" s="113" t="n">
        <f aca="false">H117</f>
        <v>0</v>
      </c>
      <c r="O14" s="2"/>
    </row>
    <row r="15" customFormat="false" ht="13.5" hidden="false" customHeight="false" outlineLevel="0" collapsed="false">
      <c r="A15" s="2"/>
      <c r="B15" s="37" t="str">
        <f aca="false">A117</f>
        <v>香橙（みかん）灰</v>
      </c>
      <c r="C15" s="45"/>
      <c r="D15" s="44" t="str">
        <f aca="false">C119</f>
        <v>鬼板</v>
      </c>
      <c r="E15" s="45"/>
      <c r="F15" s="39" t="s">
        <v>39</v>
      </c>
      <c r="G15" s="40" t="n">
        <f aca="false">ROUND(L7,1)</f>
        <v>0</v>
      </c>
      <c r="H15" s="41" t="s">
        <v>40</v>
      </c>
      <c r="I15" s="42" t="n">
        <f aca="false">ROUND(N7,1)</f>
        <v>0</v>
      </c>
      <c r="J15" s="2"/>
      <c r="K15" s="110" t="s">
        <v>58</v>
      </c>
      <c r="L15" s="111" t="n">
        <f aca="false">J111</f>
        <v>0</v>
      </c>
      <c r="M15" s="112" t="s">
        <v>59</v>
      </c>
      <c r="N15" s="113" t="n">
        <f aca="false">H118</f>
        <v>0</v>
      </c>
      <c r="O15" s="2"/>
    </row>
    <row r="16" customFormat="false" ht="13.5" hidden="false" customHeight="false" outlineLevel="0" collapsed="false">
      <c r="A16" s="2"/>
      <c r="B16" s="37" t="str">
        <f aca="false">A118</f>
        <v>紺屋灰</v>
      </c>
      <c r="C16" s="45"/>
      <c r="D16" s="44" t="str">
        <f aca="false">C120</f>
        <v>黒浜</v>
      </c>
      <c r="E16" s="45"/>
      <c r="F16" s="39" t="s">
        <v>41</v>
      </c>
      <c r="G16" s="40" t="n">
        <f aca="false">ROUND(L8,1)</f>
        <v>0</v>
      </c>
      <c r="H16" s="41" t="s">
        <v>42</v>
      </c>
      <c r="I16" s="42" t="n">
        <f aca="false">ROUND(N8,1)</f>
        <v>0</v>
      </c>
      <c r="J16" s="2"/>
      <c r="K16" s="110" t="s">
        <v>60</v>
      </c>
      <c r="L16" s="111" t="n">
        <f aca="false">J112</f>
        <v>0</v>
      </c>
      <c r="M16" s="112" t="s">
        <v>61</v>
      </c>
      <c r="N16" s="113" t="n">
        <f aca="false">J118</f>
        <v>0</v>
      </c>
      <c r="O16" s="2"/>
    </row>
    <row r="17" customFormat="false" ht="13.5" hidden="false" customHeight="false" outlineLevel="0" collapsed="false">
      <c r="A17" s="2"/>
      <c r="B17" s="37" t="str">
        <f aca="false">A119</f>
        <v>松灰</v>
      </c>
      <c r="C17" s="45"/>
      <c r="D17" s="44" t="str">
        <f aca="false">C121</f>
        <v>珪酸鉄</v>
      </c>
      <c r="E17" s="49"/>
      <c r="F17" s="39" t="s">
        <v>46</v>
      </c>
      <c r="G17" s="40" t="n">
        <f aca="false">ROUND(L9,1)</f>
        <v>0</v>
      </c>
      <c r="H17" s="41" t="s">
        <v>47</v>
      </c>
      <c r="I17" s="42" t="n">
        <f aca="false">ROUND(N9,1)</f>
        <v>0</v>
      </c>
      <c r="J17" s="2"/>
      <c r="K17" s="110" t="s">
        <v>62</v>
      </c>
      <c r="L17" s="111" t="n">
        <f aca="false">J113</f>
        <v>0</v>
      </c>
      <c r="M17" s="112" t="s">
        <v>63</v>
      </c>
      <c r="N17" s="113" t="n">
        <f aca="false">J119</f>
        <v>0</v>
      </c>
      <c r="O17" s="2"/>
    </row>
    <row r="18" customFormat="false" ht="13.5" hidden="false" customHeight="false" outlineLevel="0" collapsed="false">
      <c r="A18" s="2"/>
      <c r="B18" s="37" t="str">
        <f aca="false">A120</f>
        <v>樫灰</v>
      </c>
      <c r="C18" s="49"/>
      <c r="D18" s="50" t="str">
        <f aca="false">C122</f>
        <v>紅柄（酸化鉄）</v>
      </c>
      <c r="E18" s="43"/>
      <c r="F18" s="39" t="s">
        <v>48</v>
      </c>
      <c r="G18" s="40" t="n">
        <f aca="false">ROUND(L10,1)</f>
        <v>0</v>
      </c>
      <c r="H18" s="41" t="s">
        <v>49</v>
      </c>
      <c r="I18" s="42" t="n">
        <f aca="false">ROUND(N10,1)</f>
        <v>0</v>
      </c>
      <c r="J18" s="2"/>
      <c r="K18" s="110" t="s">
        <v>64</v>
      </c>
      <c r="L18" s="111" t="n">
        <f aca="false">J114</f>
        <v>0</v>
      </c>
      <c r="M18" s="112" t="s">
        <v>65</v>
      </c>
      <c r="N18" s="113" t="n">
        <f aca="false">J120</f>
        <v>0</v>
      </c>
      <c r="O18" s="2"/>
    </row>
    <row r="19" customFormat="false" ht="16.5" hidden="false" customHeight="false" outlineLevel="0" collapsed="false">
      <c r="A19" s="2"/>
      <c r="B19" s="37" t="str">
        <f aca="false">A121</f>
        <v>りんご灰</v>
      </c>
      <c r="C19" s="49"/>
      <c r="D19" s="51" t="s">
        <v>66</v>
      </c>
      <c r="E19" s="47"/>
      <c r="F19" s="39" t="s">
        <v>50</v>
      </c>
      <c r="G19" s="40" t="n">
        <f aca="false">ROUND(L11,1)</f>
        <v>0</v>
      </c>
      <c r="H19" s="41" t="s">
        <v>51</v>
      </c>
      <c r="I19" s="42" t="n">
        <f aca="false">ROUND(N11,1)</f>
        <v>0</v>
      </c>
      <c r="J19" s="2"/>
      <c r="K19" s="110" t="s">
        <v>67</v>
      </c>
      <c r="L19" s="111" t="n">
        <f aca="false">J115</f>
        <v>0</v>
      </c>
      <c r="M19" s="2"/>
      <c r="N19" s="2"/>
      <c r="O19" s="2"/>
    </row>
    <row r="20" customFormat="false" ht="13.5" hidden="false" customHeight="false" outlineLevel="0" collapsed="false">
      <c r="A20" s="2"/>
      <c r="B20" s="37" t="str">
        <f aca="false">A122</f>
        <v>木皮灰</v>
      </c>
      <c r="C20" s="45"/>
      <c r="D20" s="37" t="str">
        <f aca="false">C124</f>
        <v>蛙目粘土</v>
      </c>
      <c r="E20" s="38"/>
      <c r="F20" s="39" t="s">
        <v>52</v>
      </c>
      <c r="G20" s="40" t="n">
        <f aca="false">ROUND(L12,1)</f>
        <v>0</v>
      </c>
      <c r="H20" s="41" t="s">
        <v>53</v>
      </c>
      <c r="I20" s="42" t="n">
        <f aca="false">ROUND(N12,1)</f>
        <v>0</v>
      </c>
      <c r="J20" s="2"/>
      <c r="K20" s="110" t="s">
        <v>68</v>
      </c>
      <c r="L20" s="111" t="n">
        <f aca="false">H104</f>
        <v>0</v>
      </c>
      <c r="M20" s="118" t="s">
        <v>69</v>
      </c>
      <c r="N20" s="2" t="n">
        <f aca="false">SUM(L2:L22,N2:N18,N22,N23)</f>
        <v>0</v>
      </c>
      <c r="O20" s="2"/>
    </row>
    <row r="21" customFormat="false" ht="13.5" hidden="false" customHeight="false" outlineLevel="0" collapsed="false">
      <c r="A21" s="2"/>
      <c r="B21" s="37" t="str">
        <f aca="false">A123</f>
        <v>骨灰</v>
      </c>
      <c r="C21" s="45"/>
      <c r="D21" s="44" t="str">
        <f aca="false">C125</f>
        <v>木節粘土</v>
      </c>
      <c r="E21" s="45"/>
      <c r="F21" s="39" t="s">
        <v>54</v>
      </c>
      <c r="G21" s="40" t="n">
        <f aca="false">ROUND(L13,1)</f>
        <v>0</v>
      </c>
      <c r="H21" s="41" t="s">
        <v>55</v>
      </c>
      <c r="I21" s="42" t="n">
        <f aca="false">ROUND(N13,1)</f>
        <v>0</v>
      </c>
      <c r="J21" s="2"/>
      <c r="K21" s="110" t="s">
        <v>70</v>
      </c>
      <c r="L21" s="111" t="n">
        <f aca="false">J116</f>
        <v>0</v>
      </c>
      <c r="M21" s="2"/>
      <c r="N21" s="2"/>
      <c r="O21" s="2"/>
    </row>
    <row r="22" customFormat="false" ht="13.5" hidden="false" customHeight="false" outlineLevel="0" collapsed="false">
      <c r="A22" s="2"/>
      <c r="B22" s="37" t="str">
        <f aca="false">A124</f>
        <v>石灰</v>
      </c>
      <c r="C22" s="53"/>
      <c r="D22" s="44" t="str">
        <f aca="false">C126</f>
        <v>朝鮮カオリン</v>
      </c>
      <c r="E22" s="45"/>
      <c r="F22" s="39" t="s">
        <v>56</v>
      </c>
      <c r="G22" s="40" t="n">
        <f aca="false">ROUND(L14,1)</f>
        <v>0</v>
      </c>
      <c r="H22" s="41" t="s">
        <v>57</v>
      </c>
      <c r="I22" s="42" t="n">
        <f aca="false">ROUND(N14,1)</f>
        <v>0</v>
      </c>
      <c r="J22" s="2"/>
      <c r="K22" s="110" t="s">
        <v>71</v>
      </c>
      <c r="L22" s="111" t="n">
        <f aca="false">J117</f>
        <v>0</v>
      </c>
      <c r="M22" s="112" t="s">
        <v>72</v>
      </c>
      <c r="N22" s="113" t="n">
        <f aca="false">H123</f>
        <v>0</v>
      </c>
      <c r="O22" s="2"/>
    </row>
    <row r="23" customFormat="false" ht="13.5" hidden="false" customHeight="false" outlineLevel="0" collapsed="false">
      <c r="A23" s="2"/>
      <c r="B23" s="46" t="str">
        <f aca="false">A125</f>
        <v>Mg O</v>
      </c>
      <c r="C23" s="54"/>
      <c r="D23" s="44" t="str">
        <f aca="false">C127</f>
        <v>ロウ石</v>
      </c>
      <c r="E23" s="45"/>
      <c r="F23" s="39" t="s">
        <v>58</v>
      </c>
      <c r="G23" s="40" t="n">
        <f aca="false">ROUND(L15,1)</f>
        <v>0</v>
      </c>
      <c r="H23" s="41" t="s">
        <v>59</v>
      </c>
      <c r="I23" s="42" t="n">
        <f aca="false">ROUND(N15,1)</f>
        <v>0</v>
      </c>
      <c r="J23" s="2"/>
      <c r="K23" s="110"/>
      <c r="L23" s="112"/>
      <c r="M23" s="112" t="s">
        <v>73</v>
      </c>
      <c r="N23" s="113" t="n">
        <f aca="false">H124</f>
        <v>0</v>
      </c>
      <c r="O23" s="2"/>
    </row>
    <row r="24" customFormat="false" ht="13.5" hidden="false" customHeight="false" outlineLevel="0" collapsed="false">
      <c r="A24" s="2"/>
      <c r="B24" s="37" t="str">
        <f aca="false">A126</f>
        <v>ﾏｸﾞﾈｻｲﾄ(Mg Co3)</v>
      </c>
      <c r="C24" s="55"/>
      <c r="D24" s="50" t="str">
        <f aca="false">C128</f>
        <v>アルミナ</v>
      </c>
      <c r="E24" s="53"/>
      <c r="F24" s="39" t="s">
        <v>60</v>
      </c>
      <c r="G24" s="40" t="n">
        <f aca="false">ROUND(L16,1)</f>
        <v>0</v>
      </c>
      <c r="H24" s="41" t="s">
        <v>61</v>
      </c>
      <c r="I24" s="42" t="n">
        <f aca="false">ROUND(N16,1)</f>
        <v>0</v>
      </c>
      <c r="J24" s="2"/>
      <c r="K24" s="110"/>
      <c r="L24" s="112"/>
      <c r="M24" s="112" t="s">
        <v>74</v>
      </c>
      <c r="N24" s="113" t="n">
        <f aca="false">H125</f>
        <v>0</v>
      </c>
      <c r="O24" s="2"/>
    </row>
    <row r="25" customFormat="false" ht="16.5" hidden="false" customHeight="false" outlineLevel="0" collapsed="false">
      <c r="A25" s="2"/>
      <c r="B25" s="37" t="str">
        <f aca="false">A127</f>
        <v>タルク（滑石）</v>
      </c>
      <c r="C25" s="56"/>
      <c r="D25" s="51" t="s">
        <v>75</v>
      </c>
      <c r="E25" s="47"/>
      <c r="F25" s="39" t="s">
        <v>62</v>
      </c>
      <c r="G25" s="40" t="n">
        <f aca="false">ROUND(L17,1)</f>
        <v>0</v>
      </c>
      <c r="H25" s="41" t="s">
        <v>63</v>
      </c>
      <c r="I25" s="42" t="n">
        <f aca="false">ROUND(N17,1)</f>
        <v>0</v>
      </c>
      <c r="J25" s="2"/>
      <c r="K25" s="110"/>
      <c r="L25" s="112"/>
      <c r="M25" s="112" t="s">
        <v>76</v>
      </c>
      <c r="N25" s="113" t="n">
        <f aca="false">H126</f>
        <v>0</v>
      </c>
      <c r="O25" s="2"/>
    </row>
    <row r="26" customFormat="false" ht="13.5" hidden="false" customHeight="false" outlineLevel="0" collapsed="false">
      <c r="A26" s="2"/>
      <c r="B26" s="46" t="str">
        <f aca="false">A128</f>
        <v>Zn O</v>
      </c>
      <c r="C26" s="57"/>
      <c r="D26" s="37" t="str">
        <f aca="false">C130</f>
        <v>藁灰</v>
      </c>
      <c r="E26" s="38"/>
      <c r="F26" s="39" t="s">
        <v>64</v>
      </c>
      <c r="G26" s="40" t="n">
        <f aca="false">ROUND(L18,1)</f>
        <v>0</v>
      </c>
      <c r="H26" s="41" t="s">
        <v>65</v>
      </c>
      <c r="I26" s="42" t="n">
        <f aca="false">ROUND(N18,1)</f>
        <v>0</v>
      </c>
      <c r="J26" s="2"/>
      <c r="K26" s="119"/>
      <c r="L26" s="118"/>
      <c r="M26" s="112" t="s">
        <v>77</v>
      </c>
      <c r="N26" s="113" t="n">
        <f aca="false">H127</f>
        <v>0</v>
      </c>
      <c r="O26" s="2"/>
    </row>
    <row r="27" customFormat="false" ht="13.5" hidden="false" customHeight="false" outlineLevel="0" collapsed="false">
      <c r="A27" s="2"/>
      <c r="B27" s="37" t="str">
        <f aca="false">A129</f>
        <v>亜鉛華</v>
      </c>
      <c r="C27" s="59"/>
      <c r="D27" s="44" t="str">
        <f aca="false">C131</f>
        <v>モミ灰</v>
      </c>
      <c r="E27" s="45"/>
      <c r="F27" s="39" t="s">
        <v>67</v>
      </c>
      <c r="G27" s="40" t="n">
        <f aca="false">ROUND(L19,1)</f>
        <v>0</v>
      </c>
      <c r="I27" s="42"/>
      <c r="J27" s="2"/>
      <c r="K27" s="2"/>
      <c r="L27" s="2"/>
      <c r="M27" s="2"/>
      <c r="N27" s="2"/>
      <c r="O27" s="2"/>
    </row>
    <row r="28" customFormat="false" ht="13.5" hidden="false" customHeight="false" outlineLevel="0" collapsed="false">
      <c r="A28" s="2"/>
      <c r="B28" s="46" t="str">
        <f aca="false">A130</f>
        <v>Ba O</v>
      </c>
      <c r="C28" s="57"/>
      <c r="D28" s="50" t="str">
        <f aca="false">C132</f>
        <v>珪石</v>
      </c>
      <c r="E28" s="43"/>
      <c r="F28" s="39" t="s">
        <v>68</v>
      </c>
      <c r="G28" s="40" t="n">
        <f aca="false">ROUND(L20,1)</f>
        <v>0</v>
      </c>
      <c r="H28" s="41" t="s">
        <v>69</v>
      </c>
      <c r="I28" s="42" t="n">
        <f aca="false">ROUND(N20,1)</f>
        <v>0</v>
      </c>
      <c r="J28" s="2"/>
      <c r="K28" s="2"/>
      <c r="L28" s="2"/>
      <c r="M28" s="2"/>
      <c r="N28" s="2"/>
      <c r="O28" s="2"/>
    </row>
    <row r="29" customFormat="false" ht="13.5" hidden="false" customHeight="false" outlineLevel="0" collapsed="false">
      <c r="A29" s="2"/>
      <c r="B29" s="37" t="str">
        <f aca="false">A131</f>
        <v>炭酸バリウム</v>
      </c>
      <c r="C29" s="60"/>
      <c r="D29" s="61"/>
      <c r="E29" s="62"/>
      <c r="F29" s="39" t="s">
        <v>70</v>
      </c>
      <c r="G29" s="40" t="n">
        <f aca="false">ROUND(L21,1)</f>
        <v>0</v>
      </c>
      <c r="I29" s="42"/>
      <c r="J29" s="2"/>
      <c r="K29" s="2"/>
      <c r="L29" s="2"/>
      <c r="M29" s="2"/>
      <c r="N29" s="2"/>
      <c r="O29" s="2"/>
    </row>
    <row r="30" customFormat="false" ht="13.5" hidden="false" customHeight="false" outlineLevel="0" collapsed="false">
      <c r="A30" s="2"/>
      <c r="B30" s="37" t="str">
        <f aca="false">A132</f>
        <v>硫酸バリウム</v>
      </c>
      <c r="C30" s="49"/>
      <c r="D30" s="63" t="s">
        <v>72</v>
      </c>
      <c r="E30" s="38"/>
      <c r="F30" s="39" t="s">
        <v>71</v>
      </c>
      <c r="G30" s="40" t="n">
        <f aca="false">ROUND(L22,1)</f>
        <v>0</v>
      </c>
      <c r="H30" s="64"/>
      <c r="I30" s="65"/>
      <c r="J30" s="2"/>
      <c r="K30" s="2"/>
      <c r="L30" s="2"/>
      <c r="M30" s="2"/>
      <c r="N30" s="2"/>
      <c r="O30" s="2"/>
    </row>
    <row r="31" customFormat="false" ht="13.5" hidden="false" customHeight="false" outlineLevel="0" collapsed="false">
      <c r="A31" s="2"/>
      <c r="B31" s="37" t="str">
        <f aca="false">A133</f>
        <v>珪酸バリウム</v>
      </c>
      <c r="C31" s="56"/>
      <c r="D31" s="66"/>
      <c r="E31" s="43"/>
      <c r="F31" s="39"/>
      <c r="G31" s="41"/>
      <c r="H31" s="64" t="s">
        <v>72</v>
      </c>
      <c r="I31" s="65" t="n">
        <f aca="false">H123</f>
        <v>0</v>
      </c>
      <c r="J31" s="2"/>
      <c r="K31" s="2"/>
      <c r="L31" s="2"/>
      <c r="M31" s="2"/>
      <c r="N31" s="2"/>
      <c r="O31" s="2"/>
    </row>
    <row r="32" customFormat="false" ht="17.25" hidden="false" customHeight="false" outlineLevel="0" collapsed="false">
      <c r="A32" s="113"/>
      <c r="B32" s="23" t="s">
        <v>78</v>
      </c>
      <c r="C32" s="67"/>
      <c r="D32" s="2"/>
      <c r="E32" s="2"/>
      <c r="F32" s="68" t="str">
        <f aca="false">G129</f>
        <v/>
      </c>
      <c r="G32" s="41"/>
      <c r="H32" s="64"/>
      <c r="I32" s="65"/>
      <c r="J32" s="2"/>
      <c r="K32" s="2"/>
      <c r="L32" s="2"/>
      <c r="M32" s="2"/>
      <c r="N32" s="2"/>
      <c r="O32" s="2"/>
    </row>
    <row r="33" customFormat="false" ht="13.5" hidden="false" customHeight="false" outlineLevel="0" collapsed="false">
      <c r="A33" s="2"/>
      <c r="B33" s="69" t="str">
        <f aca="false">C112</f>
        <v>炭酸ｽﾄﾛﾝﾁｳﾑ</v>
      </c>
      <c r="C33" s="70"/>
      <c r="D33" s="2"/>
      <c r="E33" s="2"/>
      <c r="F33" s="39"/>
      <c r="G33" s="41"/>
      <c r="H33" s="64"/>
      <c r="I33" s="65"/>
      <c r="J33" s="2"/>
      <c r="K33" s="2"/>
      <c r="L33" s="2"/>
      <c r="M33" s="2"/>
      <c r="N33" s="2"/>
      <c r="O33" s="2"/>
    </row>
    <row r="34" customFormat="false" ht="13.5" hidden="false" customHeight="false" outlineLevel="0" collapsed="false">
      <c r="A34" s="2"/>
      <c r="B34" s="2"/>
      <c r="C34" s="2"/>
      <c r="D34" s="2"/>
      <c r="E34" s="2"/>
      <c r="F34" s="71" t="str">
        <f aca="false">G122</f>
        <v>調合結果</v>
      </c>
      <c r="G34" s="72"/>
      <c r="H34" s="73"/>
      <c r="I34" s="74"/>
      <c r="J34" s="2"/>
      <c r="K34" s="2"/>
      <c r="L34" s="2"/>
      <c r="M34" s="2"/>
      <c r="N34" s="2"/>
      <c r="O34" s="2"/>
    </row>
    <row r="35" customFormat="false" ht="13.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</row>
    <row r="36" customFormat="false" ht="13.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</row>
    <row r="37" customFormat="false" ht="13.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</row>
    <row r="38" customFormat="false" ht="13.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</row>
    <row r="39" s="23" customFormat="true" ht="13.5" hidden="false" customHeight="false" outlineLevel="0" collapsed="false">
      <c r="A39" s="106"/>
      <c r="B39" s="106"/>
      <c r="C39" s="106"/>
      <c r="D39" s="106"/>
      <c r="E39" s="106"/>
      <c r="F39" s="106"/>
      <c r="G39" s="106"/>
      <c r="H39" s="106"/>
      <c r="I39" s="106"/>
      <c r="J39" s="106"/>
      <c r="K39" s="106"/>
      <c r="L39" s="106"/>
      <c r="M39" s="106"/>
      <c r="N39" s="106"/>
      <c r="O39" s="106"/>
    </row>
    <row r="40" customFormat="false" ht="13.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</row>
    <row r="41" customFormat="false" ht="13.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</row>
    <row r="42" customFormat="false" ht="13.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</row>
    <row r="43" customFormat="false" ht="13.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</row>
    <row r="44" customFormat="false" ht="13.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</row>
    <row r="45" customFormat="false" ht="13.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</row>
    <row r="46" customFormat="false" ht="13.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</row>
    <row r="47" customFormat="false" ht="13.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</row>
    <row r="48" customFormat="false" ht="13.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</row>
    <row r="49" customFormat="false" ht="13.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</row>
    <row r="50" customFormat="false" ht="13.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</row>
    <row r="51" customFormat="false" ht="13.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</row>
    <row r="52" customFormat="false" ht="13.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</row>
    <row r="53" customFormat="false" ht="13.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</row>
    <row r="54" customFormat="false" ht="13.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</row>
    <row r="55" customFormat="false" ht="13.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</row>
    <row r="56" customFormat="false" ht="13.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</row>
    <row r="57" customFormat="false" ht="13.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</row>
    <row r="58" customFormat="false" ht="13.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</row>
    <row r="59" customFormat="false" ht="13.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</row>
    <row r="60" customFormat="false" ht="13.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</row>
    <row r="61" customFormat="false" ht="13.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</row>
    <row r="62" customFormat="false" ht="13.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</row>
    <row r="63" customFormat="false" ht="13.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</row>
    <row r="64" customFormat="false" ht="13.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</row>
    <row r="65" customFormat="false" ht="13.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</row>
    <row r="66" customFormat="false" ht="13.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</row>
    <row r="67" customFormat="false" ht="13.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</row>
    <row r="68" customFormat="false" ht="13.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</row>
    <row r="101" customFormat="false" ht="13.5" hidden="false" customHeight="false" outlineLevel="0" collapsed="false">
      <c r="A101" s="23"/>
      <c r="B101" s="23"/>
      <c r="C101" s="23"/>
      <c r="D101" s="23"/>
      <c r="E101" s="23"/>
      <c r="F101" s="23"/>
      <c r="G101" s="34" t="s">
        <v>23</v>
      </c>
      <c r="H101" s="35" t="s">
        <v>24</v>
      </c>
      <c r="I101" s="35" t="s">
        <v>23</v>
      </c>
      <c r="J101" s="36" t="s">
        <v>24</v>
      </c>
      <c r="K101" s="23"/>
      <c r="L101" s="23"/>
      <c r="M101" s="23"/>
      <c r="N101" s="23"/>
      <c r="O101" s="23"/>
      <c r="P101" s="23"/>
      <c r="Q101" s="23"/>
      <c r="R101" s="23"/>
      <c r="S101" s="23"/>
      <c r="T101" s="23"/>
      <c r="U101" s="23"/>
      <c r="V101" s="23"/>
      <c r="W101" s="23"/>
      <c r="X101" s="23"/>
      <c r="Y101" s="23"/>
      <c r="Z101" s="23"/>
      <c r="AA101" s="23"/>
      <c r="AB101" s="23"/>
      <c r="AC101" s="23"/>
      <c r="AD101" s="23"/>
      <c r="AE101" s="23"/>
      <c r="AF101" s="23"/>
      <c r="AG101" s="23"/>
      <c r="AH101" s="23"/>
    </row>
    <row r="102" customFormat="false" ht="13.5" hidden="false" customHeight="false" outlineLevel="0" collapsed="false">
      <c r="A102" s="41" t="n">
        <v>0.137159804</v>
      </c>
      <c r="B102" s="23"/>
      <c r="G102" s="39" t="s">
        <v>25</v>
      </c>
      <c r="H102" s="41" t="n">
        <f aca="false">+O140</f>
        <v>0</v>
      </c>
      <c r="I102" s="41" t="s">
        <v>37</v>
      </c>
      <c r="J102" s="75" t="n">
        <f aca="false">+O146</f>
        <v>0</v>
      </c>
    </row>
    <row r="103" customFormat="false" ht="13.5" hidden="false" customHeight="false" outlineLevel="0" collapsed="false">
      <c r="A103" s="41"/>
      <c r="B103" s="23"/>
      <c r="G103" s="39" t="s">
        <v>27</v>
      </c>
      <c r="H103" s="41" t="n">
        <f aca="false">+O141</f>
        <v>0</v>
      </c>
      <c r="I103" s="41" t="s">
        <v>39</v>
      </c>
      <c r="J103" s="75" t="n">
        <f aca="false">+O147</f>
        <v>0</v>
      </c>
    </row>
    <row r="104" customFormat="false" ht="13.5" hidden="false" customHeight="false" outlineLevel="0" collapsed="false">
      <c r="A104" s="41" t="n">
        <v>0.250780019</v>
      </c>
      <c r="B104" s="23"/>
      <c r="G104" s="39" t="s">
        <v>68</v>
      </c>
      <c r="H104" s="41" t="n">
        <f aca="false">O143</f>
        <v>0</v>
      </c>
      <c r="I104" s="41" t="s">
        <v>41</v>
      </c>
      <c r="J104" s="75" t="n">
        <f aca="false">+O148</f>
        <v>0</v>
      </c>
    </row>
    <row r="105" customFormat="false" ht="13.5" hidden="false" customHeight="false" outlineLevel="0" collapsed="false">
      <c r="A105" s="41" t="n">
        <v>0.216242933</v>
      </c>
      <c r="B105" s="23"/>
      <c r="C105" s="1" t="n">
        <v>0.232306694</v>
      </c>
      <c r="D105" s="23"/>
      <c r="E105" s="1" t="n">
        <v>2.657378518</v>
      </c>
      <c r="F105" s="23"/>
      <c r="G105" s="39" t="s">
        <v>26</v>
      </c>
      <c r="H105" s="41" t="n">
        <f aca="false">+O170</f>
        <v>0</v>
      </c>
      <c r="I105" s="41" t="s">
        <v>46</v>
      </c>
      <c r="J105" s="75" t="n">
        <f aca="false">+O149</f>
        <v>0</v>
      </c>
    </row>
    <row r="106" customFormat="false" ht="13.5" hidden="false" customHeight="false" outlineLevel="0" collapsed="false">
      <c r="A106" s="64"/>
      <c r="B106" s="23"/>
      <c r="D106" s="23"/>
      <c r="G106" s="39" t="s">
        <v>28</v>
      </c>
      <c r="H106" s="41" t="n">
        <f aca="false">+O171</f>
        <v>0</v>
      </c>
      <c r="I106" s="41" t="s">
        <v>48</v>
      </c>
      <c r="J106" s="75" t="n">
        <f aca="false">+O150</f>
        <v>0</v>
      </c>
    </row>
    <row r="107" customFormat="false" ht="13.5" hidden="false" customHeight="false" outlineLevel="0" collapsed="false">
      <c r="A107" s="64" t="n">
        <v>0.113898242</v>
      </c>
      <c r="B107" s="23"/>
      <c r="D107" s="76" t="s">
        <v>79</v>
      </c>
      <c r="G107" s="39" t="s">
        <v>32</v>
      </c>
      <c r="H107" s="41" t="n">
        <f aca="false">+O172</f>
        <v>0</v>
      </c>
      <c r="I107" s="41" t="s">
        <v>50</v>
      </c>
      <c r="J107" s="75" t="n">
        <f aca="false">+O151</f>
        <v>0</v>
      </c>
    </row>
    <row r="108" customFormat="false" ht="13.5" hidden="false" customHeight="false" outlineLevel="0" collapsed="false">
      <c r="A108" s="64" t="n">
        <v>0.281919002</v>
      </c>
      <c r="B108" s="23"/>
      <c r="D108" s="77" t="n">
        <f aca="false">ROUND(L181,5)</f>
        <v>0</v>
      </c>
      <c r="G108" s="39" t="s">
        <v>35</v>
      </c>
      <c r="H108" s="41" t="n">
        <f aca="false">+O173</f>
        <v>0</v>
      </c>
      <c r="I108" s="41" t="s">
        <v>52</v>
      </c>
      <c r="J108" s="75" t="n">
        <f aca="false">+O152</f>
        <v>0</v>
      </c>
    </row>
    <row r="109" customFormat="false" ht="13.5" hidden="false" customHeight="false" outlineLevel="0" collapsed="false">
      <c r="A109" s="41"/>
      <c r="B109" s="23"/>
      <c r="G109" s="39" t="s">
        <v>38</v>
      </c>
      <c r="H109" s="41" t="n">
        <f aca="false">+O174</f>
        <v>0</v>
      </c>
      <c r="I109" s="41" t="s">
        <v>54</v>
      </c>
      <c r="J109" s="75" t="n">
        <f aca="false">+O153</f>
        <v>0</v>
      </c>
    </row>
    <row r="110" customFormat="false" ht="13.5" hidden="false" customHeight="false" outlineLevel="0" collapsed="false">
      <c r="G110" s="39" t="s">
        <v>40</v>
      </c>
      <c r="H110" s="41" t="n">
        <f aca="false">+O161</f>
        <v>0</v>
      </c>
      <c r="I110" s="41" t="s">
        <v>56</v>
      </c>
      <c r="J110" s="75" t="n">
        <f aca="false">+O154</f>
        <v>0</v>
      </c>
    </row>
    <row r="111" customFormat="false" ht="16.5" hidden="false" customHeight="false" outlineLevel="0" collapsed="false">
      <c r="A111" s="23" t="s">
        <v>43</v>
      </c>
      <c r="B111" s="76" t="s">
        <v>44</v>
      </c>
      <c r="C111" s="23" t="s">
        <v>78</v>
      </c>
      <c r="D111" s="76" t="s">
        <v>44</v>
      </c>
      <c r="G111" s="39" t="s">
        <v>42</v>
      </c>
      <c r="H111" s="41" t="n">
        <f aca="false">+O162</f>
        <v>0</v>
      </c>
      <c r="I111" s="41" t="s">
        <v>58</v>
      </c>
      <c r="J111" s="75" t="n">
        <f aca="false">+O155</f>
        <v>0</v>
      </c>
    </row>
    <row r="112" customFormat="false" ht="13.5" hidden="false" customHeight="false" outlineLevel="0" collapsed="false">
      <c r="A112" s="78" t="s">
        <v>67</v>
      </c>
      <c r="B112" s="79" t="n">
        <f aca="false">C10</f>
        <v>0</v>
      </c>
      <c r="C112" s="80" t="s">
        <v>70</v>
      </c>
      <c r="D112" s="105" t="n">
        <f aca="false">C33</f>
        <v>0</v>
      </c>
      <c r="E112" s="1" t="n">
        <f aca="false">IF(C105-K180&gt;-0.0001,1,0)</f>
        <v>1</v>
      </c>
      <c r="F112" s="1" t="n">
        <f aca="false">SUM(A102:A109)</f>
        <v>1</v>
      </c>
      <c r="G112" s="39" t="s">
        <v>47</v>
      </c>
      <c r="H112" s="41" t="n">
        <f aca="false">+O163</f>
        <v>0</v>
      </c>
      <c r="I112" s="41" t="s">
        <v>60</v>
      </c>
      <c r="J112" s="75" t="n">
        <f aca="false">+O157</f>
        <v>0</v>
      </c>
    </row>
    <row r="113" customFormat="false" ht="16.5" hidden="false" customHeight="false" outlineLevel="0" collapsed="false">
      <c r="A113" s="85" t="str">
        <f aca="false">IF(Z143*AB143=1,"ペタライト",IF(Z143*AB143=0,"この材料は使えません","ペタライト"))</f>
        <v>ペタライト</v>
      </c>
      <c r="B113" s="79" t="n">
        <f aca="false">C11</f>
        <v>0</v>
      </c>
      <c r="C113" s="23" t="s">
        <v>45</v>
      </c>
      <c r="D113" s="105"/>
      <c r="E113" s="1" t="n">
        <f aca="false">IF(C106-L180&gt;-0.0001,1,0)</f>
        <v>1</v>
      </c>
      <c r="F113" s="1" t="n">
        <f aca="false">IF(B112+B113=1,1,0)</f>
        <v>0</v>
      </c>
      <c r="G113" s="39" t="s">
        <v>49</v>
      </c>
      <c r="H113" s="41" t="n">
        <f aca="false">+O164</f>
        <v>0</v>
      </c>
      <c r="I113" s="41" t="s">
        <v>62</v>
      </c>
      <c r="J113" s="75" t="n">
        <f aca="false">+O158</f>
        <v>0</v>
      </c>
    </row>
    <row r="114" customFormat="false" ht="13.5" hidden="false" customHeight="false" outlineLevel="0" collapsed="false">
      <c r="A114" s="23" t="s">
        <v>80</v>
      </c>
      <c r="B114" s="79"/>
      <c r="C114" s="78" t="str">
        <f aca="false">IF(Z161*AA151*AB161=1,"水打粘土",IF(Z161*AA151*AB161=0,"この材料は使えません","水打粘土"))</f>
        <v>水打粘土</v>
      </c>
      <c r="D114" s="105" t="n">
        <f aca="false">E10</f>
        <v>0</v>
      </c>
      <c r="E114" s="1" t="n">
        <f aca="false">IF(E105-M180&gt;-0.0001,1,0)</f>
        <v>1</v>
      </c>
      <c r="F114" s="1" t="n">
        <f aca="false">IF(SUM(B115:B124)=1,1,0)</f>
        <v>0</v>
      </c>
      <c r="G114" s="39" t="s">
        <v>51</v>
      </c>
      <c r="H114" s="41" t="n">
        <f aca="false">+O165</f>
        <v>0</v>
      </c>
      <c r="I114" s="41" t="s">
        <v>64</v>
      </c>
      <c r="J114" s="75" t="n">
        <f aca="false">+O159</f>
        <v>0</v>
      </c>
    </row>
    <row r="115" customFormat="false" ht="13.5" hidden="false" customHeight="false" outlineLevel="0" collapsed="false">
      <c r="A115" s="1" t="str">
        <f aca="false">IF(AB144=1,"柞灰",IF(AB144=0,"この材料は使えません","柞灰"))</f>
        <v>柞灰</v>
      </c>
      <c r="B115" s="79" t="n">
        <f aca="false">C13</f>
        <v>0</v>
      </c>
      <c r="C115" s="39" t="str">
        <f aca="false">IF(Z162*AA152*AB162=1,"黄土",IF(Z162*AA152*AB162=0,"粉材料は使えません","黄土"))</f>
        <v>黄土</v>
      </c>
      <c r="D115" s="105" t="n">
        <f aca="false">E11</f>
        <v>0</v>
      </c>
      <c r="F115" s="1" t="n">
        <f aca="false">IF(+B126+B127=1,1,0)</f>
        <v>0</v>
      </c>
      <c r="G115" s="39" t="s">
        <v>53</v>
      </c>
      <c r="H115" s="41" t="n">
        <f aca="false">+O166</f>
        <v>0</v>
      </c>
      <c r="I115" s="41" t="s">
        <v>67</v>
      </c>
      <c r="J115" s="75" t="n">
        <f aca="false">O142</f>
        <v>0</v>
      </c>
    </row>
    <row r="116" customFormat="false" ht="13.5" hidden="false" customHeight="false" outlineLevel="0" collapsed="false">
      <c r="A116" s="1" t="str">
        <f aca="false">IF(Y145*AB145=1,"土灰",IF(Y145*AB145=0,"この材料は使えません","土灰"))</f>
        <v>土灰</v>
      </c>
      <c r="B116" s="79" t="n">
        <f aca="false">C14</f>
        <v>0</v>
      </c>
      <c r="C116" s="39" t="str">
        <f aca="false">IF(Z163*AA153*AB163=1,"芦沼土",IF(Z163*AA153*AB163=0,"この材料は使えません","芦沼土"))</f>
        <v>芦沼土</v>
      </c>
      <c r="D116" s="105" t="n">
        <f aca="false">E12</f>
        <v>0</v>
      </c>
      <c r="F116" s="1" t="n">
        <f aca="false">IF(+B129=1,1,0)</f>
        <v>0</v>
      </c>
      <c r="G116" s="39" t="s">
        <v>55</v>
      </c>
      <c r="H116" s="41" t="n">
        <f aca="false">+O167</f>
        <v>0</v>
      </c>
      <c r="I116" s="41" t="s">
        <v>70</v>
      </c>
      <c r="J116" s="75" t="n">
        <f aca="false">O160</f>
        <v>0</v>
      </c>
    </row>
    <row r="117" customFormat="false" ht="13.5" hidden="false" customHeight="false" outlineLevel="0" collapsed="false">
      <c r="A117" s="1" t="str">
        <f aca="false">IF(AB146=1,"香橙（みかん）灰",IF(AB146=0,"この材料は使えません","香橙（みかん）灰"))</f>
        <v>香橙（みかん）灰</v>
      </c>
      <c r="B117" s="79" t="n">
        <f aca="false">C15</f>
        <v>0</v>
      </c>
      <c r="C117" s="39" t="str">
        <f aca="false">IF(Z164*AA154*AB164=1,"加茂川石",IF(Z164*AA154*AB164=0,"この材料は使えません","加茂川石"))</f>
        <v>加茂川石</v>
      </c>
      <c r="D117" s="105" t="n">
        <f aca="false">E13</f>
        <v>0</v>
      </c>
      <c r="F117" s="1" t="n">
        <f aca="false">IF(SUM(B131:B133)=1,1,0)</f>
        <v>0</v>
      </c>
      <c r="G117" s="39" t="s">
        <v>57</v>
      </c>
      <c r="H117" s="41" t="n">
        <f aca="false">+O168</f>
        <v>0</v>
      </c>
      <c r="I117" s="41" t="s">
        <v>71</v>
      </c>
      <c r="J117" s="75" t="n">
        <f aca="false">O156</f>
        <v>0</v>
      </c>
    </row>
    <row r="118" customFormat="false" ht="13.5" hidden="false" customHeight="false" outlineLevel="0" collapsed="false">
      <c r="A118" s="39" t="str">
        <f aca="false">IF(Y147*AA147*AB147=1,"紺屋灰",IF(Y147*AA147*AB147=0,"この材料は使えません","紺屋灰"))</f>
        <v>紺屋灰</v>
      </c>
      <c r="B118" s="79" t="n">
        <f aca="false">C16</f>
        <v>0</v>
      </c>
      <c r="C118" s="39" t="str">
        <f aca="false">IF(Z165*AA155*AB165=1,"来待石",IF(Z165*AA155*AB165=0,"この材料は使えません","来待石"))</f>
        <v>来待石</v>
      </c>
      <c r="D118" s="105" t="n">
        <f aca="false">E14</f>
        <v>0</v>
      </c>
      <c r="F118" s="1" t="n">
        <f aca="false">IF(+D112=1,1,0)</f>
        <v>0</v>
      </c>
      <c r="G118" s="39" t="s">
        <v>59</v>
      </c>
      <c r="H118" s="41" t="n">
        <f aca="false">+O169</f>
        <v>0</v>
      </c>
      <c r="I118" s="41" t="s">
        <v>61</v>
      </c>
      <c r="J118" s="75" t="n">
        <f aca="false">+O175</f>
        <v>0</v>
      </c>
    </row>
    <row r="119" customFormat="false" ht="13.5" hidden="false" customHeight="false" outlineLevel="0" collapsed="false">
      <c r="A119" s="39" t="str">
        <f aca="false">IF(Y148*Z148*AB148=1,"松灰",IF(Y148*Z148*AB148=0,"この材料は使えません","松灰"))</f>
        <v>松灰</v>
      </c>
      <c r="B119" s="79" t="n">
        <f aca="false">C17</f>
        <v>0</v>
      </c>
      <c r="C119" s="39" t="str">
        <f aca="false">IF(Z166*AA156*AB166=1,"鬼板",IF(Z166*AA156*AB166=0,"この材料は使えません","鬼板"))</f>
        <v>鬼板</v>
      </c>
      <c r="D119" s="105" t="n">
        <f aca="false">E15</f>
        <v>0</v>
      </c>
      <c r="F119" s="1" t="n">
        <f aca="false">IF(SUM(D114:D122)=1,1,0)</f>
        <v>0</v>
      </c>
      <c r="G119" s="39" t="s">
        <v>31</v>
      </c>
      <c r="H119" s="41" t="n">
        <f aca="false">+O144</f>
        <v>0</v>
      </c>
      <c r="I119" s="41" t="s">
        <v>63</v>
      </c>
      <c r="J119" s="75" t="n">
        <f aca="false">+O176</f>
        <v>0</v>
      </c>
    </row>
    <row r="120" customFormat="false" ht="13.5" hidden="false" customHeight="false" outlineLevel="0" collapsed="false">
      <c r="A120" s="39" t="str">
        <f aca="false">IF(Y149*Z149*AB149=1,"樫灰",IF(Y149*Z149*AB149=0,"この材料は使えません","樫灰"))</f>
        <v>樫灰</v>
      </c>
      <c r="B120" s="79" t="n">
        <f aca="false">C18</f>
        <v>0</v>
      </c>
      <c r="C120" s="39" t="str">
        <f aca="false">IF(AA167*AB167=1,"黒浜",IF(AA167*AB167=0,"この材料は使えません","黒浜"))</f>
        <v>黒浜</v>
      </c>
      <c r="D120" s="105" t="n">
        <f aca="false">E16</f>
        <v>0</v>
      </c>
      <c r="F120" s="1" t="n">
        <f aca="false">IF(SUM(D124:D128)=1,1,0)</f>
        <v>0</v>
      </c>
      <c r="G120" s="39" t="s">
        <v>34</v>
      </c>
      <c r="H120" s="41" t="n">
        <f aca="false">+O145</f>
        <v>0</v>
      </c>
      <c r="I120" s="41" t="s">
        <v>65</v>
      </c>
      <c r="J120" s="75" t="n">
        <f aca="false">+O177</f>
        <v>0</v>
      </c>
    </row>
    <row r="121" customFormat="false" ht="13.5" hidden="false" customHeight="false" outlineLevel="0" collapsed="false">
      <c r="A121" s="39" t="str">
        <f aca="false">IF(AB150=1,"りんご灰",IF(AB150=0,"この材料は使えません","りんご灰"))</f>
        <v>りんご灰</v>
      </c>
      <c r="B121" s="79" t="n">
        <f aca="false">C19</f>
        <v>0</v>
      </c>
      <c r="C121" s="39" t="str">
        <f aca="false">IF(AA168*AB168=1,"珪酸鉄",IF(AA168*AB168=0,"粉材料は使えません","珪酸鉄"))</f>
        <v>珪酸鉄</v>
      </c>
      <c r="D121" s="105" t="n">
        <f aca="false">E17</f>
        <v>0</v>
      </c>
      <c r="F121" s="1" t="n">
        <f aca="false">IF(SUM(D130:D133)=1,1,0)</f>
        <v>0</v>
      </c>
      <c r="G121" s="39"/>
      <c r="H121" s="41"/>
      <c r="I121" s="41"/>
      <c r="J121" s="75"/>
    </row>
    <row r="122" customFormat="false" ht="13.5" hidden="false" customHeight="false" outlineLevel="0" collapsed="false">
      <c r="A122" s="39" t="str">
        <f aca="false">IF(AB151=1,"木皮灰",IF(AB151=0,"この材料は使えません","木皮灰"))</f>
        <v>木皮灰</v>
      </c>
      <c r="B122" s="79" t="n">
        <f aca="false">C20</f>
        <v>0</v>
      </c>
      <c r="C122" s="85" t="str">
        <f aca="false">IF(AA169=1,"紅柄（酸化鉄）",IF(AA169=0,"粉材料は使えません","紅柄（酸化鉄）"))</f>
        <v>紅柄（酸化鉄）</v>
      </c>
      <c r="D122" s="105" t="n">
        <f aca="false">E18</f>
        <v>0</v>
      </c>
      <c r="F122" s="1" t="n">
        <f aca="false">IF(AND(F112&lt;1.001,F112&gt;0.999),1,0)</f>
        <v>1</v>
      </c>
      <c r="G122" s="85" t="str">
        <f aca="false">IF(D180+V180&lt;=1,"調合結果",IF(D180+V180&gt;=2,"釉薬完成","この調合は不完全です"))</f>
        <v>調合結果</v>
      </c>
      <c r="H122" s="72"/>
      <c r="I122" s="83" t="s">
        <v>69</v>
      </c>
      <c r="J122" s="84" t="n">
        <f aca="false">O180</f>
        <v>0</v>
      </c>
    </row>
    <row r="123" customFormat="false" ht="16.5" hidden="false" customHeight="false" outlineLevel="0" collapsed="false">
      <c r="A123" s="39" t="s">
        <v>52</v>
      </c>
      <c r="B123" s="79" t="n">
        <f aca="false">C21</f>
        <v>0</v>
      </c>
      <c r="C123" s="23" t="s">
        <v>66</v>
      </c>
      <c r="D123" s="105"/>
      <c r="F123" s="1" t="n">
        <f aca="false">IF(E30+E31=1,1,0)</f>
        <v>0</v>
      </c>
      <c r="G123" s="64" t="s">
        <v>72</v>
      </c>
      <c r="H123" s="1" t="n">
        <f aca="false">2.5*D134*F127</f>
        <v>0</v>
      </c>
    </row>
    <row r="124" customFormat="false" ht="13.5" hidden="false" customHeight="false" outlineLevel="0" collapsed="false">
      <c r="A124" s="85" t="s">
        <v>54</v>
      </c>
      <c r="B124" s="79" t="n">
        <f aca="false">C22</f>
        <v>0</v>
      </c>
      <c r="C124" s="78" t="str">
        <f aca="false">IF(Z170*AB170=1,"蛙目粘土",IF(Z170*AB170=0,"この材料は使えません","蛙目粘土"))</f>
        <v>蛙目粘土</v>
      </c>
      <c r="D124" s="105" t="n">
        <f aca="false">E20</f>
        <v>0</v>
      </c>
      <c r="F124" s="1" t="n">
        <f aca="false">IF(H123+H124&gt;=5,1,0)</f>
        <v>0</v>
      </c>
      <c r="G124" s="64" t="s">
        <v>73</v>
      </c>
    </row>
    <row r="125" customFormat="false" ht="13.5" hidden="false" customHeight="false" outlineLevel="0" collapsed="false">
      <c r="A125" s="23" t="s">
        <v>81</v>
      </c>
      <c r="B125" s="79"/>
      <c r="C125" s="39" t="str">
        <f aca="false">IF(Z171*AB171=1,"木節粘土",IF(Z171*AB171=0,"この材料は使えません","木節粘土"))</f>
        <v>木節粘土</v>
      </c>
      <c r="D125" s="105" t="n">
        <f aca="false">E21</f>
        <v>0</v>
      </c>
      <c r="F125" s="1" t="n">
        <f aca="false">SUM(C10:C33,E10:E28)</f>
        <v>0</v>
      </c>
      <c r="G125" s="64" t="s">
        <v>74</v>
      </c>
    </row>
    <row r="126" customFormat="false" ht="13.5" hidden="false" customHeight="false" outlineLevel="0" collapsed="false">
      <c r="A126" s="78" t="str">
        <f aca="false">IF(Y154=1,"ﾏｸﾞﾈｻｲﾄ(Mg Co3)",IF(Y154=0,"この材料は使えません","ﾏｸﾞﾈｻｲﾄ(Mg Co3)"))</f>
        <v>ﾏｸﾞﾈｻｲﾄ(Mg Co3)</v>
      </c>
      <c r="B126" s="79" t="n">
        <f aca="false">C24</f>
        <v>0</v>
      </c>
      <c r="C126" s="39" t="str">
        <f aca="false">IF(Z172*AB172=1,"朝鮮カオリン",IF(Z172*AB172=0,"この材料は使えません","朝鮮カオリン"))</f>
        <v>朝鮮カオリン</v>
      </c>
      <c r="D126" s="105" t="n">
        <f aca="false">E22</f>
        <v>0</v>
      </c>
      <c r="F126" s="1" t="n">
        <f aca="false">IF(F125&gt;=1,1,0)</f>
        <v>0</v>
      </c>
      <c r="G126" s="64" t="s">
        <v>76</v>
      </c>
    </row>
    <row r="127" customFormat="false" ht="13.5" hidden="false" customHeight="false" outlineLevel="0" collapsed="false">
      <c r="A127" s="85" t="str">
        <f aca="false">IF(Y155*AB155=1,"タルク（滑石）",IF(Y155*AB155=0,"この材料は使えません","タルク（滑石）"))</f>
        <v>タルク（滑石）</v>
      </c>
      <c r="B127" s="79" t="n">
        <f aca="false">C25</f>
        <v>0</v>
      </c>
      <c r="C127" s="39" t="str">
        <f aca="false">IF(Z173*AB173=1,"ロウ石",IF(Z173*AB173=0,"この材料は使えません","ロウ石"))</f>
        <v>ロウ石</v>
      </c>
      <c r="D127" s="105" t="n">
        <f aca="false">E23</f>
        <v>0</v>
      </c>
      <c r="F127" s="1" t="n">
        <f aca="false">IF(D134=1,1,0)</f>
        <v>0</v>
      </c>
      <c r="G127" s="64" t="s">
        <v>77</v>
      </c>
    </row>
    <row r="128" customFormat="false" ht="13.5" hidden="false" customHeight="false" outlineLevel="0" collapsed="false">
      <c r="A128" s="23" t="s">
        <v>82</v>
      </c>
      <c r="B128" s="79"/>
      <c r="C128" s="85" t="str">
        <f aca="false">IF(Z174*AB174=1,"アルミナ",IF(Z174*AB174=0,"この材料は使えません","アルミナ"))</f>
        <v>アルミナ</v>
      </c>
      <c r="D128" s="105" t="n">
        <f aca="false">E24</f>
        <v>0</v>
      </c>
      <c r="G128" s="1" t="str">
        <f aca="false">IF(AND(G122="釉薬完成",F124=1),"釉薬完成","")</f>
        <v/>
      </c>
    </row>
    <row r="129" customFormat="false" ht="16.5" hidden="false" customHeight="false" outlineLevel="0" collapsed="false">
      <c r="A129" s="80" t="s">
        <v>71</v>
      </c>
      <c r="B129" s="79" t="n">
        <f aca="false">C27</f>
        <v>0</v>
      </c>
      <c r="C129" s="23" t="s">
        <v>75</v>
      </c>
      <c r="D129" s="105"/>
      <c r="G129" s="1" t="str">
        <f aca="false">IF(G122="釉薬完成","You Did It.!!","")</f>
        <v/>
      </c>
    </row>
    <row r="130" customFormat="false" ht="13.5" hidden="false" customHeight="false" outlineLevel="0" collapsed="false">
      <c r="A130" s="23" t="s">
        <v>83</v>
      </c>
      <c r="B130" s="79"/>
      <c r="C130" s="78" t="str">
        <f aca="false">IF(AB175=1,"藁灰",IF(AB175=0,"この材料は使えません","藁灰"))</f>
        <v>藁灰</v>
      </c>
      <c r="D130" s="105" t="n">
        <f aca="false">E26</f>
        <v>0</v>
      </c>
    </row>
    <row r="131" customFormat="false" ht="13.5" hidden="false" customHeight="false" outlineLevel="0" collapsed="false">
      <c r="A131" s="78" t="s">
        <v>60</v>
      </c>
      <c r="B131" s="79" t="n">
        <f aca="false">C29</f>
        <v>0</v>
      </c>
      <c r="C131" s="41" t="str">
        <f aca="false">IF(AB176=1,"モミ灰",IF(AB176=0,"この材料は使えません","モミ灰"))</f>
        <v>モミ灰</v>
      </c>
      <c r="D131" s="105" t="n">
        <f aca="false">E27</f>
        <v>0</v>
      </c>
    </row>
    <row r="132" customFormat="false" ht="13.5" hidden="false" customHeight="false" outlineLevel="0" collapsed="false">
      <c r="A132" s="39" t="s">
        <v>62</v>
      </c>
      <c r="B132" s="79" t="n">
        <f aca="false">C30</f>
        <v>0</v>
      </c>
      <c r="C132" s="85" t="str">
        <f aca="false">IF(AB177=1,"珪石",IF(AB177=0,"この材料は使えません","珪石"))</f>
        <v>珪石</v>
      </c>
      <c r="D132" s="105" t="n">
        <f aca="false">E28</f>
        <v>0</v>
      </c>
    </row>
    <row r="133" customFormat="false" ht="13.5" hidden="false" customHeight="false" outlineLevel="0" collapsed="false">
      <c r="A133" s="85" t="str">
        <f aca="false">IF(AB159=1,"珪酸バリウム",IF(AB159=0,"この材料は使えません","珪酸バリウム"))</f>
        <v>珪酸バリウム</v>
      </c>
      <c r="B133" s="79" t="n">
        <f aca="false">C31</f>
        <v>0</v>
      </c>
      <c r="D133" s="105"/>
    </row>
    <row r="134" customFormat="false" ht="13.5" hidden="false" customHeight="false" outlineLevel="0" collapsed="false">
      <c r="C134" s="63" t="s">
        <v>72</v>
      </c>
      <c r="D134" s="105" t="n">
        <f aca="false">E30</f>
        <v>0</v>
      </c>
    </row>
    <row r="135" customFormat="false" ht="13.5" hidden="false" customHeight="false" outlineLevel="0" collapsed="false">
      <c r="C135" s="66" t="s">
        <v>73</v>
      </c>
      <c r="D135" s="105" t="n">
        <f aca="false">E31</f>
        <v>0</v>
      </c>
    </row>
    <row r="139" customFormat="false" ht="13.5" hidden="false" customHeight="false" outlineLevel="0" collapsed="false">
      <c r="A139" s="23"/>
      <c r="B139" s="23"/>
      <c r="C139" s="23"/>
      <c r="D139" s="23"/>
      <c r="E139" s="23"/>
      <c r="F139" s="23"/>
      <c r="G139" s="23"/>
      <c r="H139" s="23"/>
      <c r="I139" s="23"/>
      <c r="J139" s="23"/>
      <c r="K139" s="23"/>
      <c r="L139" s="23"/>
      <c r="M139" s="23"/>
      <c r="N139" s="23"/>
      <c r="O139" s="23"/>
      <c r="P139" s="23"/>
      <c r="Q139" s="23"/>
      <c r="R139" s="23"/>
      <c r="S139" s="23"/>
      <c r="T139" s="23"/>
      <c r="U139" s="23"/>
      <c r="V139" s="23"/>
      <c r="W139" s="23"/>
      <c r="X139" s="23"/>
      <c r="Y139" s="23"/>
      <c r="Z139" s="23"/>
      <c r="AA139" s="23"/>
      <c r="AB139" s="23"/>
      <c r="AC139" s="23"/>
      <c r="AD139" s="23"/>
      <c r="AE139" s="23"/>
      <c r="AF139" s="23"/>
      <c r="AG139" s="23"/>
      <c r="AH139" s="23"/>
    </row>
    <row r="140" customFormat="false" ht="13.5" hidden="false" customHeight="false" outlineLevel="0" collapsed="false">
      <c r="B140" s="1" t="n">
        <f aca="false">+A102/0.111*F122*Z140*AB140*F126</f>
        <v>0</v>
      </c>
      <c r="C140" s="1" t="n">
        <f aca="false">+B140*0.111</f>
        <v>0</v>
      </c>
      <c r="K140" s="1" t="n">
        <f aca="false">+B140*0.188</f>
        <v>0</v>
      </c>
      <c r="M140" s="1" t="n">
        <f aca="false">+B140*1.067</f>
        <v>0</v>
      </c>
      <c r="N140" s="1" t="n">
        <f aca="false">+B140*100</f>
        <v>0</v>
      </c>
      <c r="O140" s="1" t="n">
        <f aca="false">N140/D178</f>
        <v>0</v>
      </c>
      <c r="P140" s="1" t="n">
        <f aca="false">N140/D178*E112*E114</f>
        <v>0</v>
      </c>
      <c r="R140" s="1" t="n">
        <f aca="false">SUM($K$140:K140)</f>
        <v>0</v>
      </c>
      <c r="T140" s="1" t="n">
        <f aca="false">SUM($M$140:M140)</f>
        <v>0</v>
      </c>
      <c r="V140" s="1" t="n">
        <f aca="false">C105-R140</f>
        <v>0.232306694</v>
      </c>
      <c r="X140" s="1" t="n">
        <f aca="false">E105-T140</f>
        <v>2.657378518</v>
      </c>
      <c r="Z140" s="1" t="n">
        <f aca="false">IF(C105-AD140&gt;-0.0001,1,0)</f>
        <v>1</v>
      </c>
      <c r="AB140" s="1" t="n">
        <f aca="false">IF(E105-AF140&gt;-0.0001,1,0)</f>
        <v>1</v>
      </c>
      <c r="AD140" s="1" t="n">
        <f aca="false">AG140*0.188</f>
        <v>0.232306695063063</v>
      </c>
      <c r="AF140" s="1" t="n">
        <f aca="false">AG140*1.067</f>
        <v>1.31846406187387</v>
      </c>
      <c r="AG140" s="1" t="n">
        <f aca="false">+A102/0.111*F122</f>
        <v>1.23567390990991</v>
      </c>
    </row>
    <row r="141" customFormat="false" ht="13.5" hidden="false" customHeight="false" outlineLevel="0" collapsed="false">
      <c r="B141" s="1" t="n">
        <f aca="false">+A103/0.104*F122*Z141*AB141*F126</f>
        <v>0</v>
      </c>
      <c r="D141" s="1" t="n">
        <f aca="false">+B141*0.104</f>
        <v>0</v>
      </c>
      <c r="K141" s="1" t="n">
        <f aca="false">+B141*0.11</f>
        <v>0</v>
      </c>
      <c r="M141" s="1" t="n">
        <f aca="false">+B141*1.33</f>
        <v>0</v>
      </c>
      <c r="N141" s="1" t="n">
        <f aca="false">+B141*100</f>
        <v>0</v>
      </c>
      <c r="O141" s="1" t="n">
        <f aca="false">N141/D178</f>
        <v>0</v>
      </c>
      <c r="P141" s="1" t="n">
        <f aca="false">N141/D178*E112*E114</f>
        <v>0</v>
      </c>
      <c r="R141" s="1" t="n">
        <f aca="false">SUM($K$140:K141)</f>
        <v>0</v>
      </c>
      <c r="T141" s="1" t="n">
        <f aca="false">SUM($M$140:M141)</f>
        <v>0</v>
      </c>
      <c r="V141" s="1" t="n">
        <f aca="false">C105-R141</f>
        <v>0.232306694</v>
      </c>
      <c r="X141" s="1" t="n">
        <f aca="false">E105-T141</f>
        <v>2.657378518</v>
      </c>
      <c r="Z141" s="1" t="n">
        <f aca="false">IF(V140-AD141&gt;-0.0001,1,0)</f>
        <v>1</v>
      </c>
      <c r="AB141" s="1" t="n">
        <f aca="false">IF(X140-AF141&gt;-0.0001,1,0)</f>
        <v>1</v>
      </c>
      <c r="AD141" s="1" t="n">
        <f aca="false">AG141*0.11</f>
        <v>0</v>
      </c>
      <c r="AF141" s="1" t="n">
        <f aca="false">AG141*1.33</f>
        <v>0</v>
      </c>
      <c r="AG141" s="1" t="n">
        <f aca="false">+A103/0.104*F122</f>
        <v>0</v>
      </c>
    </row>
    <row r="142" customFormat="false" ht="13.5" hidden="false" customHeight="false" outlineLevel="0" collapsed="false">
      <c r="B142" s="1" t="n">
        <f aca="false">+A104/1.353*B112*F113*F122</f>
        <v>0</v>
      </c>
      <c r="E142" s="1" t="n">
        <f aca="false">+B142*1.353</f>
        <v>0</v>
      </c>
      <c r="N142" s="1" t="n">
        <f aca="false">+B142*100</f>
        <v>0</v>
      </c>
      <c r="O142" s="1" t="n">
        <f aca="false">+N142/D178</f>
        <v>0</v>
      </c>
      <c r="P142" s="1" t="n">
        <f aca="false">N142/D178</f>
        <v>0</v>
      </c>
      <c r="AG142" s="1" t="n">
        <f aca="false">+A104/1.353*B112*F113*F122</f>
        <v>0</v>
      </c>
    </row>
    <row r="143" customFormat="false" ht="13.5" hidden="false" customHeight="false" outlineLevel="0" collapsed="false">
      <c r="B143" s="1" t="n">
        <f aca="false">+A104/0.137*B113*F113*F122*Z143*AB143</f>
        <v>0</v>
      </c>
      <c r="E143" s="1" t="n">
        <f aca="false">+B143*0.137</f>
        <v>0</v>
      </c>
      <c r="K143" s="1" t="n">
        <f aca="false">+B143*0.157</f>
        <v>0</v>
      </c>
      <c r="M143" s="1" t="n">
        <f aca="false">+B143*1.267</f>
        <v>0</v>
      </c>
      <c r="N143" s="1" t="n">
        <f aca="false">+B143*100</f>
        <v>0</v>
      </c>
      <c r="O143" s="1" t="n">
        <f aca="false">+N143/D178</f>
        <v>0</v>
      </c>
      <c r="P143" s="1" t="n">
        <f aca="false">N143/D178*E112*E114</f>
        <v>0</v>
      </c>
      <c r="R143" s="1" t="n">
        <f aca="false">SUM($K$140:K143)</f>
        <v>0</v>
      </c>
      <c r="T143" s="1" t="n">
        <f aca="false">SUM($M$140:M143)</f>
        <v>0</v>
      </c>
      <c r="V143" s="1" t="n">
        <f aca="false">C105-R143</f>
        <v>0.232306694</v>
      </c>
      <c r="X143" s="1" t="n">
        <f aca="false">E105-T143</f>
        <v>2.657378518</v>
      </c>
      <c r="Z143" s="1" t="n">
        <f aca="false">IF(V141-AD143&gt;-0.0001,1,0)</f>
        <v>1</v>
      </c>
      <c r="AB143" s="1" t="n">
        <f aca="false">IF(X141-AF143&gt;-0.0001,1,0)</f>
        <v>1</v>
      </c>
      <c r="AD143" s="1" t="n">
        <f aca="false">AG143*0.157</f>
        <v>0</v>
      </c>
      <c r="AF143" s="1" t="n">
        <f aca="false">AG143*1.267</f>
        <v>0</v>
      </c>
      <c r="AG143" s="1" t="n">
        <f aca="false">+A104/0.137*B113*F113*F122</f>
        <v>0</v>
      </c>
    </row>
    <row r="144" customFormat="false" ht="13.5" hidden="false" customHeight="false" outlineLevel="0" collapsed="false">
      <c r="B144" s="1" t="n">
        <f aca="false">+A105/0.633*B115*F114*F122*AB144</f>
        <v>0</v>
      </c>
      <c r="F144" s="1" t="n">
        <f aca="false">+B144*0.633</f>
        <v>0</v>
      </c>
      <c r="M144" s="1" t="n">
        <f aca="false">+B144*0.526</f>
        <v>0</v>
      </c>
      <c r="N144" s="1" t="n">
        <f aca="false">+B144*100</f>
        <v>0</v>
      </c>
      <c r="O144" s="1" t="n">
        <f aca="false">+N144/D178</f>
        <v>0</v>
      </c>
      <c r="P144" s="1" t="n">
        <f aca="false">N144/D178*E114</f>
        <v>0</v>
      </c>
      <c r="T144" s="1" t="n">
        <f aca="false">SUM($M$140:M144)</f>
        <v>0</v>
      </c>
      <c r="X144" s="1" t="n">
        <f aca="false">E105-T144</f>
        <v>2.657378518</v>
      </c>
      <c r="AB144" s="1" t="n">
        <f aca="false">IF(X143-AF144&gt;-0.0001,1,0)</f>
        <v>1</v>
      </c>
      <c r="AF144" s="1" t="n">
        <f aca="false">AG144*0.526</f>
        <v>0</v>
      </c>
      <c r="AG144" s="1" t="n">
        <f aca="false">+A105/0.633*B115*F114*F122</f>
        <v>0</v>
      </c>
    </row>
    <row r="145" customFormat="false" ht="13.5" hidden="false" customHeight="false" outlineLevel="0" collapsed="false">
      <c r="B145" s="1" t="n">
        <f aca="false">+A105/0.579*B116*F114*F122*Y145*AB145</f>
        <v>0</v>
      </c>
      <c r="F145" s="1" t="n">
        <f aca="false">+B145*0.579</f>
        <v>0</v>
      </c>
      <c r="G145" s="1" t="n">
        <f aca="false">+B145*0.106</f>
        <v>0</v>
      </c>
      <c r="M145" s="1" t="n">
        <f aca="false">+B145*0.24</f>
        <v>0</v>
      </c>
      <c r="N145" s="1" t="n">
        <f aca="false">+B145*100</f>
        <v>0</v>
      </c>
      <c r="O145" s="1" t="n">
        <f aca="false">+N145/D178</f>
        <v>0</v>
      </c>
      <c r="P145" s="1" t="n">
        <f aca="false">N145/D178*E114</f>
        <v>0</v>
      </c>
      <c r="Q145" s="1" t="n">
        <f aca="false">SUM($G$145:G145)</f>
        <v>0</v>
      </c>
      <c r="T145" s="1" t="n">
        <f aca="false">SUM($M$140:M145)</f>
        <v>0</v>
      </c>
      <c r="U145" s="1" t="n">
        <f aca="false">A106-Q145</f>
        <v>0</v>
      </c>
      <c r="X145" s="1" t="n">
        <f aca="false">E105-T145</f>
        <v>2.657378518</v>
      </c>
      <c r="Y145" s="1" t="n">
        <f aca="false">IF(A106-AC145&gt;-0.001,1,0)</f>
        <v>1</v>
      </c>
      <c r="AB145" s="1" t="n">
        <f aca="false">IF(X144-AF145&gt;-0.0001,1,0)</f>
        <v>1</v>
      </c>
      <c r="AC145" s="1" t="n">
        <f aca="false">AG145*0.106</f>
        <v>0</v>
      </c>
      <c r="AF145" s="1" t="n">
        <f aca="false">AG145*0.24</f>
        <v>0</v>
      </c>
      <c r="AG145" s="1" t="n">
        <f aca="false">A105/0.579*B116*F114*F122</f>
        <v>0</v>
      </c>
    </row>
    <row r="146" customFormat="false" ht="13.5" hidden="false" customHeight="false" outlineLevel="0" collapsed="false">
      <c r="B146" s="1" t="n">
        <f aca="false">A105/0.528*B117*F114*F122*AB146</f>
        <v>0</v>
      </c>
      <c r="F146" s="1" t="n">
        <f aca="false">+B146*0.528</f>
        <v>0</v>
      </c>
      <c r="M146" s="1" t="n">
        <f aca="false">+B146*0.547</f>
        <v>0</v>
      </c>
      <c r="N146" s="1" t="n">
        <f aca="false">+B146*100</f>
        <v>0</v>
      </c>
      <c r="O146" s="1" t="n">
        <f aca="false">+N146/D178</f>
        <v>0</v>
      </c>
      <c r="P146" s="1" t="n">
        <f aca="false">N146/D178*E114</f>
        <v>0</v>
      </c>
      <c r="T146" s="1" t="n">
        <f aca="false">SUM($M$140:M146)</f>
        <v>0</v>
      </c>
      <c r="X146" s="1" t="n">
        <f aca="false">E105-T146</f>
        <v>2.657378518</v>
      </c>
      <c r="AB146" s="1" t="n">
        <f aca="false">IF(X145-AF146&gt;-0.0001,1,0)</f>
        <v>1</v>
      </c>
      <c r="AF146" s="1" t="n">
        <f aca="false">AG146*0.547</f>
        <v>0</v>
      </c>
      <c r="AG146" s="1" t="n">
        <f aca="false">+A105/0.528*B117*F114*F122</f>
        <v>0</v>
      </c>
    </row>
    <row r="147" customFormat="false" ht="13.5" hidden="false" customHeight="false" outlineLevel="0" collapsed="false">
      <c r="B147" s="1" t="n">
        <f aca="false">+A105/0.344*B118*F114*F122*Y147*AA147*AB147</f>
        <v>0</v>
      </c>
      <c r="F147" s="1" t="n">
        <f aca="false">+B147*0.344</f>
        <v>0</v>
      </c>
      <c r="G147" s="1" t="n">
        <f aca="false">+B147*0.13</f>
        <v>0</v>
      </c>
      <c r="L147" s="1" t="n">
        <f aca="false">+B147*0.057</f>
        <v>0</v>
      </c>
      <c r="M147" s="1" t="n">
        <f aca="false">+B147*0.638</f>
        <v>0</v>
      </c>
      <c r="N147" s="1" t="n">
        <f aca="false">+B147*100</f>
        <v>0</v>
      </c>
      <c r="O147" s="1" t="n">
        <f aca="false">+N147/D178</f>
        <v>0</v>
      </c>
      <c r="P147" s="1" t="n">
        <f aca="false">N147/D178*E113*E114</f>
        <v>0</v>
      </c>
      <c r="Q147" s="1" t="n">
        <f aca="false">SUM($G$145:G147)</f>
        <v>0</v>
      </c>
      <c r="S147" s="1" t="n">
        <f aca="false">SUM($L$147:L147)</f>
        <v>0</v>
      </c>
      <c r="T147" s="1" t="n">
        <f aca="false">SUM($M$140:M147)</f>
        <v>0</v>
      </c>
      <c r="U147" s="1" t="n">
        <f aca="false">A106-Q147</f>
        <v>0</v>
      </c>
      <c r="W147" s="1" t="n">
        <f aca="false">C106-S147</f>
        <v>0</v>
      </c>
      <c r="X147" s="1" t="n">
        <f aca="false">E105-T147</f>
        <v>2.657378518</v>
      </c>
      <c r="Y147" s="1" t="n">
        <f aca="false">IF(U145-AC147&gt;=-0.001,1,0)</f>
        <v>1</v>
      </c>
      <c r="AA147" s="1" t="n">
        <f aca="false">IF(C106-AE147&gt;-0.0001,1,0)</f>
        <v>1</v>
      </c>
      <c r="AB147" s="1" t="n">
        <f aca="false">IF(X146-AF147&gt;-0.0001,1,0)</f>
        <v>1</v>
      </c>
      <c r="AC147" s="1" t="n">
        <f aca="false">AG147*0.13</f>
        <v>0</v>
      </c>
      <c r="AE147" s="1" t="n">
        <f aca="false">AG147*0.057</f>
        <v>0</v>
      </c>
      <c r="AF147" s="1" t="n">
        <f aca="false">AG147*0.638</f>
        <v>0</v>
      </c>
      <c r="AG147" s="1" t="n">
        <f aca="false">A105/0.344*B118*F114*F122</f>
        <v>0</v>
      </c>
    </row>
    <row r="148" customFormat="false" ht="13.5" hidden="false" customHeight="false" outlineLevel="0" collapsed="false">
      <c r="B148" s="1" t="n">
        <f aca="false">+A105/0.71*B119*F114*F122*Y148*Z148*AB148</f>
        <v>0</v>
      </c>
      <c r="F148" s="1" t="n">
        <f aca="false">+B148*0.71</f>
        <v>0</v>
      </c>
      <c r="G148" s="1" t="n">
        <f aca="false">+B148*0.11</f>
        <v>0</v>
      </c>
      <c r="K148" s="1" t="n">
        <f aca="false">+B148*0.095</f>
        <v>0</v>
      </c>
      <c r="M148" s="1" t="n">
        <f aca="false">+B148*0.406</f>
        <v>0</v>
      </c>
      <c r="N148" s="1" t="n">
        <f aca="false">+B148*100</f>
        <v>0</v>
      </c>
      <c r="O148" s="1" t="n">
        <f aca="false">+N148/D178</f>
        <v>0</v>
      </c>
      <c r="P148" s="1" t="n">
        <f aca="false">N148/D178*E112*E114</f>
        <v>0</v>
      </c>
      <c r="Q148" s="1" t="n">
        <f aca="false">SUM($G$145:G148)</f>
        <v>0</v>
      </c>
      <c r="R148" s="1" t="n">
        <f aca="false">SUM($K$140:K148)</f>
        <v>0</v>
      </c>
      <c r="T148" s="1" t="n">
        <f aca="false">SUM($M$140:M148)</f>
        <v>0</v>
      </c>
      <c r="U148" s="1" t="n">
        <f aca="false">A106-Q148</f>
        <v>0</v>
      </c>
      <c r="V148" s="1" t="n">
        <f aca="false">C105-R148</f>
        <v>0.232306694</v>
      </c>
      <c r="X148" s="1" t="n">
        <f aca="false">E105-T148</f>
        <v>2.657378518</v>
      </c>
      <c r="Y148" s="1" t="n">
        <f aca="false">IF(U147-AC148&gt;=-0.001,1,0)</f>
        <v>1</v>
      </c>
      <c r="Z148" s="1" t="n">
        <f aca="false">IF(V143-AD148&gt;-0.0001,1,0)</f>
        <v>1</v>
      </c>
      <c r="AB148" s="1" t="n">
        <f aca="false">IF(X147-AF148&gt;-0.0001,1,0)</f>
        <v>1</v>
      </c>
      <c r="AC148" s="1" t="n">
        <f aca="false">AG148*0.11</f>
        <v>0</v>
      </c>
      <c r="AD148" s="1" t="n">
        <f aca="false">AG148*0.095</f>
        <v>0</v>
      </c>
      <c r="AF148" s="1" t="n">
        <f aca="false">AG148*0.406</f>
        <v>0</v>
      </c>
      <c r="AG148" s="1" t="n">
        <f aca="false">+A105/0.71*B119*F114*F122</f>
        <v>0</v>
      </c>
    </row>
    <row r="149" customFormat="false" ht="13.5" hidden="false" customHeight="false" outlineLevel="0" collapsed="false">
      <c r="B149" s="1" t="n">
        <f aca="false">+A105/0.42*B120*F114*F122*Y149*Z149*AB149</f>
        <v>0</v>
      </c>
      <c r="F149" s="1" t="n">
        <f aca="false">+B149*0.42</f>
        <v>0</v>
      </c>
      <c r="G149" s="1" t="n">
        <f aca="false">+B149*0.101</f>
        <v>0</v>
      </c>
      <c r="K149" s="1" t="n">
        <f aca="false">+B149*0.148</f>
        <v>0</v>
      </c>
      <c r="M149" s="1" t="n">
        <f aca="false">+B149*0.664</f>
        <v>0</v>
      </c>
      <c r="N149" s="1" t="n">
        <f aca="false">+B149*100</f>
        <v>0</v>
      </c>
      <c r="O149" s="1" t="n">
        <f aca="false">+N149/D178</f>
        <v>0</v>
      </c>
      <c r="P149" s="1" t="n">
        <f aca="false">N149/D178*E112*E114</f>
        <v>0</v>
      </c>
      <c r="Q149" s="1" t="n">
        <f aca="false">SUM($G$145:G149)</f>
        <v>0</v>
      </c>
      <c r="R149" s="1" t="n">
        <f aca="false">SUM($K$140:K149)</f>
        <v>0</v>
      </c>
      <c r="T149" s="1" t="n">
        <f aca="false">SUM($M$140:M149)</f>
        <v>0</v>
      </c>
      <c r="U149" s="1" t="n">
        <f aca="false">A106-Q149</f>
        <v>0</v>
      </c>
      <c r="V149" s="1" t="n">
        <f aca="false">C105-R149</f>
        <v>0.232306694</v>
      </c>
      <c r="X149" s="1" t="n">
        <f aca="false">E105-T149</f>
        <v>2.657378518</v>
      </c>
      <c r="Y149" s="1" t="n">
        <f aca="false">IF(U148-AC149&gt;-0.001,1,0)</f>
        <v>1</v>
      </c>
      <c r="Z149" s="1" t="n">
        <f aca="false">IF(V148-AD149&gt;-0.0001,1,0)</f>
        <v>1</v>
      </c>
      <c r="AB149" s="1" t="n">
        <f aca="false">IF(X148-AF149&gt;-0.0001,1,0)</f>
        <v>1</v>
      </c>
      <c r="AC149" s="1" t="n">
        <f aca="false">AG149*0.101</f>
        <v>0</v>
      </c>
      <c r="AD149" s="1" t="n">
        <f aca="false">AG149*0.148</f>
        <v>0</v>
      </c>
      <c r="AF149" s="1" t="n">
        <f aca="false">AG149*0.664</f>
        <v>0</v>
      </c>
      <c r="AG149" s="1" t="n">
        <f aca="false">+A105/0.42*B120*F114*F122</f>
        <v>0</v>
      </c>
    </row>
    <row r="150" customFormat="false" ht="13.5" hidden="false" customHeight="false" outlineLevel="0" collapsed="false">
      <c r="B150" s="1" t="n">
        <f aca="false">+A105/0.968*B121*F114*F122*AB149</f>
        <v>0</v>
      </c>
      <c r="F150" s="1" t="n">
        <f aca="false">+B150*0.968</f>
        <v>0</v>
      </c>
      <c r="M150" s="1" t="n">
        <f aca="false">+B150*0.044</f>
        <v>0</v>
      </c>
      <c r="N150" s="1" t="n">
        <f aca="false">+B150*100</f>
        <v>0</v>
      </c>
      <c r="O150" s="1" t="n">
        <f aca="false">+N150/D178</f>
        <v>0</v>
      </c>
      <c r="P150" s="1" t="n">
        <f aca="false">N150/D178*E114</f>
        <v>0</v>
      </c>
      <c r="T150" s="1" t="n">
        <f aca="false">SUM($M$140:M150)</f>
        <v>0</v>
      </c>
      <c r="X150" s="1" t="n">
        <f aca="false">E105-T150</f>
        <v>2.657378518</v>
      </c>
      <c r="AB150" s="1" t="n">
        <f aca="false">IF(X149-AF150&gt;-0.0001,1,0)</f>
        <v>1</v>
      </c>
      <c r="AF150" s="1" t="n">
        <f aca="false">AG150*0.044</f>
        <v>0</v>
      </c>
      <c r="AG150" s="1" t="n">
        <f aca="false">+A105/0.968*B121*F114*F122</f>
        <v>0</v>
      </c>
    </row>
    <row r="151" customFormat="false" ht="13.5" hidden="false" customHeight="false" outlineLevel="0" collapsed="false">
      <c r="B151" s="1" t="n">
        <f aca="false">+A105/0.346*B122*F114*F122*AB151</f>
        <v>0</v>
      </c>
      <c r="F151" s="1" t="n">
        <f aca="false">B151*0.346</f>
        <v>0</v>
      </c>
      <c r="M151" s="1" t="n">
        <f aca="false">+B151*0.898</f>
        <v>0</v>
      </c>
      <c r="N151" s="1" t="n">
        <f aca="false">+B151*100</f>
        <v>0</v>
      </c>
      <c r="O151" s="1" t="n">
        <f aca="false">+N151/D178</f>
        <v>0</v>
      </c>
      <c r="P151" s="1" t="n">
        <f aca="false">N151/D178*E114</f>
        <v>0</v>
      </c>
      <c r="T151" s="1" t="n">
        <f aca="false">SUM($M$140:M151)</f>
        <v>0</v>
      </c>
      <c r="W151" s="1" t="n">
        <f aca="false">C106-S161</f>
        <v>0</v>
      </c>
      <c r="X151" s="1" t="n">
        <f aca="false">E105-T151</f>
        <v>2.657378518</v>
      </c>
      <c r="AA151" s="1" t="n">
        <f aca="false">IF(W147-AE161&gt;-0.0001,1,0)</f>
        <v>1</v>
      </c>
      <c r="AB151" s="1" t="n">
        <f aca="false">IF(X150-AF151&gt;-0.0001,1,0)</f>
        <v>1</v>
      </c>
      <c r="AF151" s="1" t="n">
        <f aca="false">AG151*0.898</f>
        <v>0</v>
      </c>
      <c r="AG151" s="1" t="n">
        <f aca="false">+A105/0.346*B122*F114*F122</f>
        <v>0</v>
      </c>
    </row>
    <row r="152" customFormat="false" ht="13.5" hidden="false" customHeight="false" outlineLevel="0" collapsed="false">
      <c r="B152" s="1" t="n">
        <f aca="false">+A105/0.745*B123*F114*F122</f>
        <v>0</v>
      </c>
      <c r="F152" s="1" t="n">
        <f aca="false">+B152*0.745</f>
        <v>0</v>
      </c>
      <c r="N152" s="1" t="n">
        <f aca="false">+B152*100</f>
        <v>0</v>
      </c>
      <c r="O152" s="1" t="n">
        <f aca="false">+N152/D178</f>
        <v>0</v>
      </c>
      <c r="P152" s="1" t="n">
        <f aca="false">N152/D178</f>
        <v>0</v>
      </c>
      <c r="W152" s="1" t="n">
        <f aca="false">C106-S162</f>
        <v>0</v>
      </c>
      <c r="AA152" s="1" t="n">
        <f aca="false">IF(W151-AE162&gt;-0.0001,1,0)</f>
        <v>1</v>
      </c>
      <c r="AG152" s="1" t="n">
        <f aca="false">+A105/0.745*B123*F114*F122</f>
        <v>0</v>
      </c>
    </row>
    <row r="153" customFormat="false" ht="13.5" hidden="false" customHeight="false" outlineLevel="0" collapsed="false">
      <c r="B153" s="1" t="n">
        <f aca="false">+A105/1*B124*F114*F122</f>
        <v>0</v>
      </c>
      <c r="F153" s="1" t="n">
        <f aca="false">+B153*1</f>
        <v>0</v>
      </c>
      <c r="N153" s="1" t="n">
        <f aca="false">+B153*100</f>
        <v>0</v>
      </c>
      <c r="O153" s="1" t="n">
        <f aca="false">+N153/D178</f>
        <v>0</v>
      </c>
      <c r="P153" s="1" t="n">
        <f aca="false">N153/D178</f>
        <v>0</v>
      </c>
      <c r="W153" s="1" t="n">
        <f aca="false">C106-S163</f>
        <v>0</v>
      </c>
      <c r="AA153" s="1" t="n">
        <f aca="false">IF(W152-AE163&gt;-0.0001,1,0)</f>
        <v>1</v>
      </c>
      <c r="AG153" s="1" t="n">
        <f aca="false">+A105/1*B124*F114*F122</f>
        <v>0</v>
      </c>
    </row>
    <row r="154" customFormat="false" ht="13.5" hidden="false" customHeight="false" outlineLevel="0" collapsed="false">
      <c r="B154" s="1" t="n">
        <f aca="false">U149/1.186*B126*F115*F122*Y154</f>
        <v>0</v>
      </c>
      <c r="G154" s="1" t="n">
        <f aca="false">+B154*1.186</f>
        <v>0</v>
      </c>
      <c r="N154" s="1" t="n">
        <f aca="false">+B154*100</f>
        <v>0</v>
      </c>
      <c r="O154" s="1" t="n">
        <f aca="false">+N154/D178</f>
        <v>0</v>
      </c>
      <c r="P154" s="1" t="n">
        <f aca="false">N154/D178</f>
        <v>0</v>
      </c>
      <c r="Q154" s="1" t="n">
        <f aca="false">SUM($G$145:G154)</f>
        <v>0</v>
      </c>
      <c r="U154" s="1" t="n">
        <f aca="false">A106-Q154</f>
        <v>0</v>
      </c>
      <c r="W154" s="1" t="n">
        <f aca="false">C106-S164</f>
        <v>0</v>
      </c>
      <c r="Y154" s="1" t="n">
        <f aca="false">IF(U149-AC154&gt;-0.0001,1,0)</f>
        <v>1</v>
      </c>
      <c r="AA154" s="1" t="n">
        <f aca="false">IF(W153-AE164&gt;-0.0001,1,0)</f>
        <v>1</v>
      </c>
      <c r="AC154" s="1" t="n">
        <f aca="false">AG154*1.186</f>
        <v>0</v>
      </c>
      <c r="AG154" s="1" t="n">
        <f aca="false">U149/1.186*B126*F115*F122</f>
        <v>0</v>
      </c>
    </row>
    <row r="155" customFormat="false" ht="13.5" hidden="false" customHeight="false" outlineLevel="0" collapsed="false">
      <c r="B155" s="1" t="n">
        <f aca="false">U149/0.791*B127*F115*F122*Y155*AB155</f>
        <v>0</v>
      </c>
      <c r="G155" s="1" t="n">
        <f aca="false">+B155*0.791</f>
        <v>0</v>
      </c>
      <c r="M155" s="1" t="n">
        <f aca="false">B155*1.054</f>
        <v>0</v>
      </c>
      <c r="N155" s="1" t="n">
        <f aca="false">+B155*100</f>
        <v>0</v>
      </c>
      <c r="O155" s="1" t="n">
        <f aca="false">+N155/D178</f>
        <v>0</v>
      </c>
      <c r="P155" s="1" t="n">
        <f aca="false">N155/D178</f>
        <v>0</v>
      </c>
      <c r="Q155" s="1" t="n">
        <f aca="false">SUM($G$145:G155)</f>
        <v>0</v>
      </c>
      <c r="T155" s="1" t="n">
        <f aca="false">SUM($M$140:M155)</f>
        <v>0</v>
      </c>
      <c r="U155" s="1" t="n">
        <f aca="false">A106-Q155</f>
        <v>0</v>
      </c>
      <c r="W155" s="1" t="n">
        <f aca="false">C106-S165</f>
        <v>0</v>
      </c>
      <c r="X155" s="1" t="n">
        <f aca="false">E105-T155</f>
        <v>2.657378518</v>
      </c>
      <c r="Y155" s="1" t="n">
        <f aca="false">IF(U154-AC155&gt;-0.0001,1,0)</f>
        <v>1</v>
      </c>
      <c r="AA155" s="1" t="n">
        <f aca="false">IF(W154-AE165&gt;-0.0001,1,0)</f>
        <v>1</v>
      </c>
      <c r="AB155" s="1" t="n">
        <f aca="false">IF(X151-AF155&gt;-0.0001,1,0)</f>
        <v>1</v>
      </c>
      <c r="AC155" s="1" t="n">
        <f aca="false">AG155*0.791</f>
        <v>0</v>
      </c>
      <c r="AF155" s="1" t="n">
        <f aca="false">AG155*1.054</f>
        <v>0</v>
      </c>
      <c r="AG155" s="1" t="n">
        <f aca="false">U154/0.791*B127*F115*F122</f>
        <v>0</v>
      </c>
    </row>
    <row r="156" customFormat="false" ht="13.5" hidden="false" customHeight="false" outlineLevel="0" collapsed="false">
      <c r="B156" s="1" t="n">
        <f aca="false">+A107/1.229*B129*F116*F122</f>
        <v>0</v>
      </c>
      <c r="H156" s="1" t="n">
        <f aca="false">+B156*1.229</f>
        <v>0</v>
      </c>
      <c r="N156" s="1" t="n">
        <f aca="false">+B156*100</f>
        <v>0</v>
      </c>
      <c r="O156" s="1" t="n">
        <f aca="false">+N156/D178</f>
        <v>0</v>
      </c>
      <c r="P156" s="1" t="n">
        <f aca="false">N156/D178</f>
        <v>0</v>
      </c>
      <c r="W156" s="1" t="n">
        <f aca="false">C106-S166</f>
        <v>0</v>
      </c>
      <c r="AA156" s="1" t="n">
        <f aca="false">IF(W155-AE166&gt;-0.0001,1,0)</f>
        <v>1</v>
      </c>
      <c r="AG156" s="1" t="n">
        <f aca="false">+A107/1.229*B129*F116*F122</f>
        <v>0</v>
      </c>
    </row>
    <row r="157" customFormat="false" ht="13.5" hidden="false" customHeight="false" outlineLevel="0" collapsed="false">
      <c r="B157" s="1" t="n">
        <f aca="false">+A108/0.507*B131*F117*F122</f>
        <v>0</v>
      </c>
      <c r="I157" s="1" t="n">
        <f aca="false">+B157*0.507</f>
        <v>0</v>
      </c>
      <c r="N157" s="1" t="n">
        <f aca="false">+B157*100</f>
        <v>0</v>
      </c>
      <c r="O157" s="1" t="n">
        <f aca="false">+N157/D178</f>
        <v>0</v>
      </c>
      <c r="P157" s="1" t="n">
        <f aca="false">N157/D178</f>
        <v>0</v>
      </c>
      <c r="AG157" s="1" t="n">
        <f aca="false">+A108/0.507*B131*F117*F122</f>
        <v>0</v>
      </c>
    </row>
    <row r="158" customFormat="false" ht="13.5" hidden="false" customHeight="false" outlineLevel="0" collapsed="false">
      <c r="B158" s="1" t="n">
        <f aca="false">+A108/0.428*B132*F117*F122</f>
        <v>0</v>
      </c>
      <c r="I158" s="1" t="n">
        <f aca="false">+B158*0.428</f>
        <v>0</v>
      </c>
      <c r="N158" s="1" t="n">
        <f aca="false">+B158*100</f>
        <v>0</v>
      </c>
      <c r="O158" s="1" t="n">
        <f aca="false">+N158/D178</f>
        <v>0</v>
      </c>
      <c r="P158" s="1" t="n">
        <f aca="false">N158/D178</f>
        <v>0</v>
      </c>
      <c r="AG158" s="1" t="n">
        <f aca="false">+A108/0.428*B132*F117*F122</f>
        <v>0</v>
      </c>
    </row>
    <row r="159" customFormat="false" ht="13.5" hidden="false" customHeight="false" outlineLevel="0" collapsed="false">
      <c r="B159" s="1" t="n">
        <f aca="false">+A108/0.366*B133*F117*F122*AB159</f>
        <v>0</v>
      </c>
      <c r="I159" s="1" t="n">
        <f aca="false">+B159*0.366</f>
        <v>0</v>
      </c>
      <c r="M159" s="1" t="n">
        <f aca="false">B159*0.732</f>
        <v>0</v>
      </c>
      <c r="N159" s="1" t="n">
        <f aca="false">+B159*100</f>
        <v>0</v>
      </c>
      <c r="O159" s="1" t="n">
        <f aca="false">+N159/D178</f>
        <v>0</v>
      </c>
      <c r="P159" s="1" t="n">
        <f aca="false">N159/D178</f>
        <v>0</v>
      </c>
      <c r="T159" s="1" t="n">
        <f aca="false">SUM($M$140:M159)</f>
        <v>0</v>
      </c>
      <c r="X159" s="1" t="n">
        <f aca="false">E105-T159</f>
        <v>2.657378518</v>
      </c>
      <c r="AB159" s="1" t="n">
        <f aca="false">IF(X155-AF159&gt;-0.0001,1,0)</f>
        <v>1</v>
      </c>
      <c r="AF159" s="1" t="n">
        <f aca="false">AG159*0.732</f>
        <v>0</v>
      </c>
      <c r="AG159" s="1" t="n">
        <f aca="false">+A108/0.366*B133*F117*F122</f>
        <v>0</v>
      </c>
    </row>
    <row r="160" customFormat="false" ht="13.5" hidden="false" customHeight="false" outlineLevel="0" collapsed="false">
      <c r="B160" s="1" t="n">
        <f aca="false">+A109/0.677*D112*F118*F122</f>
        <v>0</v>
      </c>
      <c r="J160" s="1" t="n">
        <f aca="false">+B160*0.677</f>
        <v>0</v>
      </c>
      <c r="N160" s="1" t="n">
        <f aca="false">+B160*100</f>
        <v>0</v>
      </c>
      <c r="O160" s="1" t="n">
        <f aca="false">+N160/D178</f>
        <v>0</v>
      </c>
      <c r="P160" s="1" t="n">
        <f aca="false">N160/D178</f>
        <v>0</v>
      </c>
      <c r="AG160" s="1" t="n">
        <f aca="false">+A109/0.677*D112*F118*F122</f>
        <v>0</v>
      </c>
    </row>
    <row r="161" customFormat="false" ht="13.5" hidden="false" customHeight="false" outlineLevel="0" collapsed="false">
      <c r="B161" s="1" t="n">
        <f aca="false">W147/0.075*D114*F119*F122*Z161*AA151*AB161</f>
        <v>0</v>
      </c>
      <c r="K161" s="1" t="n">
        <f aca="false">+B161*0.172</f>
        <v>0</v>
      </c>
      <c r="L161" s="1" t="n">
        <f aca="false">+B161*0.075</f>
        <v>0</v>
      </c>
      <c r="M161" s="1" t="n">
        <f aca="false">+B161*0.998</f>
        <v>0</v>
      </c>
      <c r="N161" s="1" t="n">
        <f aca="false">+B161*100</f>
        <v>0</v>
      </c>
      <c r="O161" s="1" t="n">
        <f aca="false">+N161/D178</f>
        <v>0</v>
      </c>
      <c r="P161" s="1" t="n">
        <f aca="false">N161/D178*E112*E113*E114</f>
        <v>0</v>
      </c>
      <c r="R161" s="1" t="n">
        <f aca="false">SUM($K$140:K161)</f>
        <v>0</v>
      </c>
      <c r="S161" s="1" t="n">
        <f aca="false">SUM($L$147:L161)</f>
        <v>0</v>
      </c>
      <c r="T161" s="1" t="n">
        <f aca="false">SUM($M$140:M161)</f>
        <v>0</v>
      </c>
      <c r="V161" s="1" t="n">
        <f aca="false">C105-R161</f>
        <v>0.232306694</v>
      </c>
      <c r="X161" s="1" t="n">
        <f aca="false">E105-T161</f>
        <v>2.657378518</v>
      </c>
      <c r="Z161" s="1" t="n">
        <f aca="false">IF(V149-AD161&gt;-0.0001,1,0)</f>
        <v>1</v>
      </c>
      <c r="AB161" s="1" t="n">
        <f aca="false">IF(X159-AF161&gt;-0.0001,1,0)</f>
        <v>1</v>
      </c>
      <c r="AD161" s="1" t="n">
        <f aca="false">AG161*0.172</f>
        <v>0</v>
      </c>
      <c r="AE161" s="1" t="n">
        <f aca="false">AG161*0.075</f>
        <v>0</v>
      </c>
      <c r="AF161" s="1" t="n">
        <f aca="false">AG161*0.998</f>
        <v>0</v>
      </c>
      <c r="AG161" s="1" t="n">
        <f aca="false">W147/0.075*D114*F119*F122</f>
        <v>0</v>
      </c>
    </row>
    <row r="162" customFormat="false" ht="13.5" hidden="false" customHeight="false" outlineLevel="0" collapsed="false">
      <c r="B162" s="1" t="n">
        <f aca="false">W147/0.05*D115*F119*F122*Z162*AA152*AB162</f>
        <v>0</v>
      </c>
      <c r="K162" s="1" t="n">
        <f aca="false">+B162*0.243</f>
        <v>0</v>
      </c>
      <c r="L162" s="1" t="n">
        <f aca="false">+B162*0.05</f>
        <v>0</v>
      </c>
      <c r="M162" s="1" t="n">
        <f aca="false">+B162*0.873</f>
        <v>0</v>
      </c>
      <c r="N162" s="1" t="n">
        <f aca="false">+B162*100</f>
        <v>0</v>
      </c>
      <c r="O162" s="1" t="n">
        <f aca="false">+N162/D178</f>
        <v>0</v>
      </c>
      <c r="P162" s="1" t="n">
        <f aca="false">N162/D178*E112*E113*E114</f>
        <v>0</v>
      </c>
      <c r="R162" s="1" t="n">
        <f aca="false">SUM($K$140:K162)</f>
        <v>0</v>
      </c>
      <c r="S162" s="1" t="n">
        <f aca="false">SUM($L$147:L162)</f>
        <v>0</v>
      </c>
      <c r="T162" s="1" t="n">
        <f aca="false">SUM($M$140:M162)</f>
        <v>0</v>
      </c>
      <c r="V162" s="1" t="n">
        <f aca="false">C105-R162</f>
        <v>0.232306694</v>
      </c>
      <c r="X162" s="1" t="n">
        <f aca="false">E105-T162</f>
        <v>2.657378518</v>
      </c>
      <c r="Z162" s="1" t="n">
        <f aca="false">IF(V161-AD162&gt;-0.0001,1,0)</f>
        <v>1</v>
      </c>
      <c r="AB162" s="1" t="n">
        <f aca="false">IF(X161-AF162&gt;-0.0001,1,0)</f>
        <v>1</v>
      </c>
      <c r="AD162" s="1" t="n">
        <f aca="false">AG162*0.243</f>
        <v>0</v>
      </c>
      <c r="AE162" s="1" t="n">
        <f aca="false">AG162*0.05</f>
        <v>0</v>
      </c>
      <c r="AF162" s="1" t="n">
        <f aca="false">AG162*0.873</f>
        <v>0</v>
      </c>
      <c r="AG162" s="1" t="n">
        <f aca="false">W151/0.05*D115*F119*F122</f>
        <v>0</v>
      </c>
    </row>
    <row r="163" customFormat="false" ht="13.5" hidden="false" customHeight="false" outlineLevel="0" collapsed="false">
      <c r="B163" s="1" t="n">
        <f aca="false">W147/0.039*D116*F119*F122*Z163*AA153*AB163</f>
        <v>0</v>
      </c>
      <c r="K163" s="1" t="n">
        <f aca="false">+B163*0.132</f>
        <v>0</v>
      </c>
      <c r="L163" s="1" t="n">
        <f aca="false">+B163*0.039</f>
        <v>0</v>
      </c>
      <c r="M163" s="1" t="n">
        <f aca="false">+B163*1.066</f>
        <v>0</v>
      </c>
      <c r="N163" s="1" t="n">
        <f aca="false">+B163*100</f>
        <v>0</v>
      </c>
      <c r="O163" s="1" t="n">
        <f aca="false">+N163/D178</f>
        <v>0</v>
      </c>
      <c r="P163" s="1" t="n">
        <f aca="false">N163/D178*E112*E113*E114</f>
        <v>0</v>
      </c>
      <c r="R163" s="1" t="n">
        <f aca="false">SUM($K$140:K163)</f>
        <v>0</v>
      </c>
      <c r="S163" s="1" t="n">
        <f aca="false">SUM($L$147:L163)</f>
        <v>0</v>
      </c>
      <c r="T163" s="1" t="n">
        <f aca="false">SUM($M$140:M163)</f>
        <v>0</v>
      </c>
      <c r="V163" s="1" t="n">
        <f aca="false">C105-R163</f>
        <v>0.232306694</v>
      </c>
      <c r="X163" s="1" t="n">
        <f aca="false">E105-T163</f>
        <v>2.657378518</v>
      </c>
      <c r="Z163" s="1" t="n">
        <f aca="false">IF(V162-AD163&gt;-0.0001,1,0)</f>
        <v>1</v>
      </c>
      <c r="AB163" s="1" t="n">
        <f aca="false">IF(X162-AF163&gt;-0.0001,1,0)</f>
        <v>1</v>
      </c>
      <c r="AD163" s="1" t="n">
        <f aca="false">AG163*0.132</f>
        <v>0</v>
      </c>
      <c r="AE163" s="1" t="n">
        <f aca="false">AG163*0.039</f>
        <v>0</v>
      </c>
      <c r="AF163" s="1" t="n">
        <f aca="false">AG163*1.066</f>
        <v>0</v>
      </c>
      <c r="AG163" s="1" t="n">
        <f aca="false">W152/0.039*D116*F119*F122</f>
        <v>0</v>
      </c>
    </row>
    <row r="164" customFormat="false" ht="13.5" hidden="false" customHeight="false" outlineLevel="0" collapsed="false">
      <c r="B164" s="1" t="n">
        <f aca="false">W147/0.09*D117*F119*F122*Z164*AA154*AB164</f>
        <v>0</v>
      </c>
      <c r="K164" s="1" t="n">
        <f aca="false">+B164*0.149</f>
        <v>0</v>
      </c>
      <c r="L164" s="1" t="n">
        <f aca="false">+B164*0.09</f>
        <v>0</v>
      </c>
      <c r="M164" s="1" t="n">
        <f aca="false">+B164*0.831</f>
        <v>0</v>
      </c>
      <c r="N164" s="1" t="n">
        <f aca="false">+B164*100</f>
        <v>0</v>
      </c>
      <c r="O164" s="1" t="n">
        <f aca="false">+N164/D178</f>
        <v>0</v>
      </c>
      <c r="P164" s="1" t="n">
        <f aca="false">N164/D178*E112*E113*E114</f>
        <v>0</v>
      </c>
      <c r="R164" s="1" t="n">
        <f aca="false">SUM($K$140:K164)</f>
        <v>0</v>
      </c>
      <c r="S164" s="1" t="n">
        <f aca="false">SUM($L$147:L164)</f>
        <v>0</v>
      </c>
      <c r="T164" s="1" t="n">
        <f aca="false">SUM($M$140:M164)</f>
        <v>0</v>
      </c>
      <c r="V164" s="1" t="n">
        <f aca="false">C105-R164</f>
        <v>0.232306694</v>
      </c>
      <c r="X164" s="1" t="n">
        <f aca="false">E105-T164</f>
        <v>2.657378518</v>
      </c>
      <c r="Z164" s="1" t="n">
        <f aca="false">IF(V163-AD164&gt;-0.0001,1,0)</f>
        <v>1</v>
      </c>
      <c r="AB164" s="1" t="n">
        <f aca="false">IF(X163-AF164&gt;-0.0001,1,0)</f>
        <v>1</v>
      </c>
      <c r="AD164" s="1" t="n">
        <f aca="false">AG164*0.149</f>
        <v>0</v>
      </c>
      <c r="AE164" s="1" t="n">
        <f aca="false">AG164*0.09</f>
        <v>0</v>
      </c>
      <c r="AF164" s="1" t="n">
        <f aca="false">AG164*0.831</f>
        <v>0</v>
      </c>
      <c r="AG164" s="1" t="n">
        <f aca="false">W153/0.09*D117*F119*F122</f>
        <v>0</v>
      </c>
    </row>
    <row r="165" customFormat="false" ht="13.5" hidden="false" customHeight="false" outlineLevel="0" collapsed="false">
      <c r="B165" s="1" t="n">
        <f aca="false">W147/0.036*D118*F119*F122*Z165*AA155*AB165</f>
        <v>0</v>
      </c>
      <c r="K165" s="1" t="n">
        <f aca="false">+B165*0.158</f>
        <v>0</v>
      </c>
      <c r="L165" s="1" t="n">
        <f aca="false">+B165*0.036</f>
        <v>0</v>
      </c>
      <c r="M165" s="1" t="n">
        <f aca="false">+B165*0.999</f>
        <v>0</v>
      </c>
      <c r="N165" s="1" t="n">
        <f aca="false">+B165*100</f>
        <v>0</v>
      </c>
      <c r="O165" s="1" t="n">
        <f aca="false">+N165/D178</f>
        <v>0</v>
      </c>
      <c r="P165" s="1" t="n">
        <f aca="false">N165/D178*E112*E113*E114</f>
        <v>0</v>
      </c>
      <c r="R165" s="1" t="n">
        <f aca="false">SUM($K$140:K165)</f>
        <v>0</v>
      </c>
      <c r="S165" s="1" t="n">
        <f aca="false">SUM($L$147:L165)</f>
        <v>0</v>
      </c>
      <c r="T165" s="1" t="n">
        <f aca="false">SUM($M$140:M165)</f>
        <v>0</v>
      </c>
      <c r="V165" s="1" t="n">
        <f aca="false">C105-R165</f>
        <v>0.232306694</v>
      </c>
      <c r="X165" s="1" t="n">
        <f aca="false">E105-T165</f>
        <v>2.657378518</v>
      </c>
      <c r="Z165" s="1" t="n">
        <f aca="false">IF(V164-AD165&gt;-0.0001,1,0)</f>
        <v>1</v>
      </c>
      <c r="AB165" s="1" t="n">
        <f aca="false">IF(X164-AF165&gt;-0.0001,1,0)</f>
        <v>1</v>
      </c>
      <c r="AD165" s="1" t="n">
        <f aca="false">AG165*0.158</f>
        <v>0</v>
      </c>
      <c r="AE165" s="1" t="n">
        <f aca="false">AG165*0.036</f>
        <v>0</v>
      </c>
      <c r="AF165" s="1" t="n">
        <f aca="false">AG165*0.999</f>
        <v>0</v>
      </c>
      <c r="AG165" s="1" t="n">
        <f aca="false">W154/0.036*D118*F119*F122</f>
        <v>0</v>
      </c>
    </row>
    <row r="166" customFormat="false" ht="13.5" hidden="false" customHeight="false" outlineLevel="0" collapsed="false">
      <c r="B166" s="1" t="n">
        <f aca="false">W147/0.254*D119*F119*F122*Z166*AA156*AB166</f>
        <v>0</v>
      </c>
      <c r="K166" s="1" t="n">
        <f aca="false">+B166*0.239</f>
        <v>0</v>
      </c>
      <c r="L166" s="1" t="n">
        <f aca="false">+B166*0.254</f>
        <v>0</v>
      </c>
      <c r="M166" s="1" t="n">
        <f aca="false">+B166*0.181</f>
        <v>0</v>
      </c>
      <c r="N166" s="1" t="n">
        <f aca="false">+B166*100</f>
        <v>0</v>
      </c>
      <c r="O166" s="1" t="n">
        <f aca="false">+N166/D178</f>
        <v>0</v>
      </c>
      <c r="P166" s="1" t="n">
        <f aca="false">N166/D178*E112*E113*E114</f>
        <v>0</v>
      </c>
      <c r="R166" s="1" t="n">
        <f aca="false">SUM($K$140:K166)</f>
        <v>0</v>
      </c>
      <c r="S166" s="1" t="n">
        <f aca="false">SUM($L$147:L166)</f>
        <v>0</v>
      </c>
      <c r="T166" s="1" t="n">
        <f aca="false">SUM($M$140:M166)</f>
        <v>0</v>
      </c>
      <c r="V166" s="1" t="n">
        <f aca="false">C105-R166</f>
        <v>0.232306694</v>
      </c>
      <c r="X166" s="1" t="n">
        <f aca="false">E105-T166</f>
        <v>2.657378518</v>
      </c>
      <c r="Z166" s="1" t="n">
        <f aca="false">IF(V165-AD166&gt;-0.0001,1,0)</f>
        <v>1</v>
      </c>
      <c r="AB166" s="1" t="n">
        <f aca="false">IF(X165-AF166&gt;-0.0001,1,0)</f>
        <v>1</v>
      </c>
      <c r="AD166" s="1" t="n">
        <f aca="false">AG166*0.239</f>
        <v>0</v>
      </c>
      <c r="AE166" s="1" t="n">
        <f aca="false">AG166*0.254</f>
        <v>0</v>
      </c>
      <c r="AF166" s="1" t="n">
        <f aca="false">AG166*0.181</f>
        <v>0</v>
      </c>
      <c r="AG166" s="1" t="n">
        <f aca="false">W155/0.254*D119*F119*F122</f>
        <v>0</v>
      </c>
    </row>
    <row r="167" customFormat="false" ht="13.5" hidden="false" customHeight="false" outlineLevel="0" collapsed="false">
      <c r="B167" s="1" t="n">
        <f aca="false">W147/0.515*D120*F119*F122*AA167*AB167</f>
        <v>0</v>
      </c>
      <c r="L167" s="1" t="n">
        <f aca="false">+B167*0.515</f>
        <v>0</v>
      </c>
      <c r="M167" s="1" t="n">
        <f aca="false">+B167*0.057</f>
        <v>0</v>
      </c>
      <c r="N167" s="1" t="n">
        <f aca="false">+B167*100</f>
        <v>0</v>
      </c>
      <c r="O167" s="1" t="n">
        <f aca="false">+N167/D178</f>
        <v>0</v>
      </c>
      <c r="P167" s="1" t="n">
        <f aca="false">N167/D178*E113*E114</f>
        <v>0</v>
      </c>
      <c r="S167" s="1" t="n">
        <f aca="false">SUM($L$147:L167)</f>
        <v>0</v>
      </c>
      <c r="T167" s="1" t="n">
        <f aca="false">SUM($M$140:M167)</f>
        <v>0</v>
      </c>
      <c r="W167" s="1" t="n">
        <f aca="false">C106-S167</f>
        <v>0</v>
      </c>
      <c r="X167" s="1" t="n">
        <f aca="false">E105-T167</f>
        <v>2.657378518</v>
      </c>
      <c r="AA167" s="1" t="n">
        <f aca="false">IF(W156-AE167&gt;-0.0001,1,0)</f>
        <v>1</v>
      </c>
      <c r="AB167" s="1" t="n">
        <f aca="false">IF(X166-AF167&gt;-0.0001,1,0)</f>
        <v>1</v>
      </c>
      <c r="AE167" s="1" t="n">
        <f aca="false">AG167*0.515</f>
        <v>0</v>
      </c>
      <c r="AF167" s="1" t="n">
        <f aca="false">AG167*0.057</f>
        <v>0</v>
      </c>
      <c r="AG167" s="1" t="n">
        <f aca="false">W156/0.515*D120*F119*F122</f>
        <v>0</v>
      </c>
    </row>
    <row r="168" customFormat="false" ht="13.5" hidden="false" customHeight="false" outlineLevel="0" collapsed="false">
      <c r="B168" s="1" t="n">
        <f aca="false">W147/0.294*D121*F119*F122*AA168*AB168</f>
        <v>0</v>
      </c>
      <c r="L168" s="1" t="n">
        <f aca="false">+B168*0.294</f>
        <v>0</v>
      </c>
      <c r="M168" s="1" t="n">
        <f aca="false">+B168*0.882</f>
        <v>0</v>
      </c>
      <c r="N168" s="1" t="n">
        <f aca="false">+B168*100</f>
        <v>0</v>
      </c>
      <c r="O168" s="1" t="n">
        <f aca="false">+N168/D178</f>
        <v>0</v>
      </c>
      <c r="P168" s="1" t="n">
        <f aca="false">N168/D178*E113*E114</f>
        <v>0</v>
      </c>
      <c r="S168" s="1" t="n">
        <f aca="false">SUM($L$147:L168)</f>
        <v>0</v>
      </c>
      <c r="T168" s="1" t="n">
        <f aca="false">SUM($M$140:M168)</f>
        <v>0</v>
      </c>
      <c r="W168" s="1" t="n">
        <f aca="false">C106-S168</f>
        <v>0</v>
      </c>
      <c r="X168" s="1" t="n">
        <f aca="false">E105-T168</f>
        <v>2.657378518</v>
      </c>
      <c r="AA168" s="1" t="n">
        <f aca="false">IF(W167-AE168&gt;-0.0001,1,0)</f>
        <v>1</v>
      </c>
      <c r="AB168" s="1" t="n">
        <f aca="false">IF(X167-AF168&gt;-0.0001,1,0)</f>
        <v>1</v>
      </c>
      <c r="AE168" s="1" t="n">
        <f aca="false">AG168*0.294</f>
        <v>0</v>
      </c>
      <c r="AF168" s="1" t="n">
        <f aca="false">AG168*0.882</f>
        <v>0</v>
      </c>
      <c r="AG168" s="1" t="n">
        <f aca="false">W167/0.294*D121*F119*F122</f>
        <v>0</v>
      </c>
    </row>
    <row r="169" customFormat="false" ht="13.5" hidden="false" customHeight="false" outlineLevel="0" collapsed="false">
      <c r="B169" s="1" t="n">
        <f aca="false">W147/0.625*D122*F119*F122*AA169</f>
        <v>0</v>
      </c>
      <c r="L169" s="1" t="n">
        <f aca="false">+B169*0.625</f>
        <v>0</v>
      </c>
      <c r="N169" s="1" t="n">
        <f aca="false">+B169*100</f>
        <v>0</v>
      </c>
      <c r="O169" s="1" t="n">
        <f aca="false">+N169/D178</f>
        <v>0</v>
      </c>
      <c r="P169" s="1" t="n">
        <f aca="false">N169/D178*E113</f>
        <v>0</v>
      </c>
      <c r="S169" s="1" t="n">
        <f aca="false">SUM($L$147:L169)</f>
        <v>0</v>
      </c>
      <c r="W169" s="1" t="n">
        <f aca="false">C106-S169</f>
        <v>0</v>
      </c>
      <c r="AA169" s="1" t="n">
        <f aca="false">IF(W168-AE169&gt;-0.0001,1,0)</f>
        <v>1</v>
      </c>
      <c r="AE169" s="1" t="n">
        <f aca="false">AG169*0.625</f>
        <v>0</v>
      </c>
      <c r="AG169" s="1" t="n">
        <f aca="false">W168/0.625*D122*F119*F122</f>
        <v>0</v>
      </c>
    </row>
    <row r="170" customFormat="false" ht="13.5" hidden="false" customHeight="false" outlineLevel="0" collapsed="false">
      <c r="B170" s="1" t="n">
        <f aca="false">V166/0.34*D124*F120*F122*Z170*AB170</f>
        <v>0</v>
      </c>
      <c r="K170" s="1" t="n">
        <f aca="false">+B170*0.34</f>
        <v>0</v>
      </c>
      <c r="M170" s="1" t="n">
        <f aca="false">+B170*0.836</f>
        <v>0</v>
      </c>
      <c r="N170" s="1" t="n">
        <f aca="false">+B170*100</f>
        <v>0</v>
      </c>
      <c r="O170" s="1" t="n">
        <f aca="false">+N170/D178</f>
        <v>0</v>
      </c>
      <c r="P170" s="1" t="n">
        <f aca="false">N170/D178*E112*E114</f>
        <v>0</v>
      </c>
      <c r="R170" s="1" t="n">
        <f aca="false">SUM($K$140:K170)</f>
        <v>0</v>
      </c>
      <c r="T170" s="1" t="n">
        <f aca="false">SUM($M$140:M170)</f>
        <v>0</v>
      </c>
      <c r="V170" s="1" t="n">
        <f aca="false">C105-R170</f>
        <v>0.232306694</v>
      </c>
      <c r="X170" s="1" t="n">
        <f aca="false">E105-T170</f>
        <v>2.657378518</v>
      </c>
      <c r="Z170" s="1" t="n">
        <f aca="false">IF(V166-AD170&gt;-0.0001,1,0)</f>
        <v>1</v>
      </c>
      <c r="AB170" s="1" t="n">
        <f aca="false">IF(X168-AF170&gt;-0.0001,1,0)</f>
        <v>1</v>
      </c>
      <c r="AD170" s="1" t="n">
        <f aca="false">AG170*0.34</f>
        <v>0</v>
      </c>
      <c r="AF170" s="1" t="n">
        <f aca="false">AG170*0.836</f>
        <v>0</v>
      </c>
      <c r="AG170" s="1" t="n">
        <f aca="false">V166/0.34*D124*F120*F122</f>
        <v>0</v>
      </c>
    </row>
    <row r="171" customFormat="false" ht="13.5" hidden="false" customHeight="false" outlineLevel="0" collapsed="false">
      <c r="B171" s="1" t="n">
        <f aca="false">V166/0.303*D125*F120*F122*Z171*AB171</f>
        <v>0</v>
      </c>
      <c r="K171" s="1" t="n">
        <f aca="false">+B171*0.303</f>
        <v>0</v>
      </c>
      <c r="M171" s="1" t="n">
        <f aca="false">+B171*0.856</f>
        <v>0</v>
      </c>
      <c r="N171" s="1" t="n">
        <f aca="false">+B171*100</f>
        <v>0</v>
      </c>
      <c r="O171" s="1" t="n">
        <f aca="false">+N171/D178</f>
        <v>0</v>
      </c>
      <c r="P171" s="1" t="n">
        <f aca="false">N171/D178*E112*E114</f>
        <v>0</v>
      </c>
      <c r="R171" s="1" t="n">
        <f aca="false">SUM($K$140:K171)</f>
        <v>0</v>
      </c>
      <c r="T171" s="1" t="n">
        <f aca="false">SUM($M$140:M171)</f>
        <v>0</v>
      </c>
      <c r="V171" s="1" t="n">
        <f aca="false">C105-R171</f>
        <v>0.232306694</v>
      </c>
      <c r="X171" s="1" t="n">
        <f aca="false">E105-T171</f>
        <v>2.657378518</v>
      </c>
      <c r="Z171" s="1" t="n">
        <f aca="false">IF(V170-AD171&gt;-0.0001,1,0)</f>
        <v>1</v>
      </c>
      <c r="AB171" s="1" t="n">
        <f aca="false">IF(X170-AF171&gt;-0.0001,1,0)</f>
        <v>1</v>
      </c>
      <c r="AD171" s="1" t="n">
        <f aca="false">AG171*0.303</f>
        <v>0</v>
      </c>
      <c r="AF171" s="1" t="n">
        <f aca="false">AG171*0.856</f>
        <v>0</v>
      </c>
      <c r="AG171" s="1" t="n">
        <f aca="false">V170/0.303*D125*F120*F122</f>
        <v>0</v>
      </c>
    </row>
    <row r="172" customFormat="false" ht="13.5" hidden="false" customHeight="false" outlineLevel="0" collapsed="false">
      <c r="B172" s="1" t="n">
        <f aca="false">V166/0.382*D126*F120*F122*Z172*AB172</f>
        <v>0</v>
      </c>
      <c r="K172" s="1" t="n">
        <f aca="false">+B172*0.382</f>
        <v>0</v>
      </c>
      <c r="M172" s="1" t="n">
        <f aca="false">+B172*0.76</f>
        <v>0</v>
      </c>
      <c r="N172" s="1" t="n">
        <f aca="false">+B172*100</f>
        <v>0</v>
      </c>
      <c r="O172" s="1" t="n">
        <f aca="false">+N172/D178</f>
        <v>0</v>
      </c>
      <c r="P172" s="1" t="n">
        <f aca="false">N172/D178*E112*E114</f>
        <v>0</v>
      </c>
      <c r="R172" s="1" t="n">
        <f aca="false">SUM($K$140:K172)</f>
        <v>0</v>
      </c>
      <c r="T172" s="1" t="n">
        <f aca="false">SUM($M$140:M172)</f>
        <v>0</v>
      </c>
      <c r="V172" s="1" t="n">
        <f aca="false">C105-R172</f>
        <v>0.232306694</v>
      </c>
      <c r="X172" s="1" t="n">
        <f aca="false">E105-T172</f>
        <v>2.657378518</v>
      </c>
      <c r="Z172" s="1" t="n">
        <f aca="false">IF(V171-AD172&gt;-0.0001,1,0)</f>
        <v>1</v>
      </c>
      <c r="AB172" s="1" t="n">
        <f aca="false">IF(X171-AF172&gt;-0.0001,1,0)</f>
        <v>1</v>
      </c>
      <c r="AD172" s="1" t="n">
        <f aca="false">AG172*0.382</f>
        <v>0</v>
      </c>
      <c r="AF172" s="1" t="n">
        <f aca="false">AG172*0.76</f>
        <v>0</v>
      </c>
      <c r="AG172" s="1" t="n">
        <f aca="false">V171/0.382*D126*F120*F122</f>
        <v>0</v>
      </c>
    </row>
    <row r="173" customFormat="false" ht="13.5" hidden="false" customHeight="false" outlineLevel="0" collapsed="false">
      <c r="B173" s="1" t="n">
        <f aca="false">V166/0.278*D127*F120*F122*Z173*AB173</f>
        <v>0</v>
      </c>
      <c r="K173" s="1" t="n">
        <f aca="false">+B173*0.278</f>
        <v>0</v>
      </c>
      <c r="M173" s="1" t="n">
        <f aca="false">+B173*1.111</f>
        <v>0</v>
      </c>
      <c r="N173" s="1" t="n">
        <f aca="false">+B173*100</f>
        <v>0</v>
      </c>
      <c r="O173" s="1" t="n">
        <f aca="false">+N173/D178</f>
        <v>0</v>
      </c>
      <c r="P173" s="1" t="n">
        <f aca="false">N173/D178*E112*E114</f>
        <v>0</v>
      </c>
      <c r="R173" s="1" t="n">
        <f aca="false">SUM($K$140:K173)</f>
        <v>0</v>
      </c>
      <c r="T173" s="1" t="n">
        <f aca="false">SUM($M$140:M173)</f>
        <v>0</v>
      </c>
      <c r="V173" s="1" t="n">
        <f aca="false">C105-R173</f>
        <v>0.232306694</v>
      </c>
      <c r="X173" s="1" t="n">
        <f aca="false">E105-T173</f>
        <v>2.657378518</v>
      </c>
      <c r="Z173" s="1" t="n">
        <f aca="false">IF(V172-AD173&gt;-0.0001,1,0)</f>
        <v>1</v>
      </c>
      <c r="AB173" s="1" t="n">
        <f aca="false">IF(X172-AF173&gt;-0.0001,1,0)</f>
        <v>1</v>
      </c>
      <c r="AD173" s="1" t="n">
        <f aca="false">AG173*0.278</f>
        <v>0</v>
      </c>
      <c r="AF173" s="1" t="n">
        <f aca="false">AG173*1.111</f>
        <v>0</v>
      </c>
      <c r="AG173" s="1" t="n">
        <f aca="false">V172/0.278*D127*F120*F122</f>
        <v>0</v>
      </c>
    </row>
    <row r="174" customFormat="false" ht="13.5" hidden="false" customHeight="false" outlineLevel="0" collapsed="false">
      <c r="B174" s="1" t="n">
        <f aca="false">V166/0.98*D128*F120*F122*Z174</f>
        <v>0</v>
      </c>
      <c r="K174" s="1" t="n">
        <f aca="false">+B174*0.98</f>
        <v>0</v>
      </c>
      <c r="N174" s="1" t="n">
        <f aca="false">+B174*100</f>
        <v>0</v>
      </c>
      <c r="O174" s="1" t="n">
        <f aca="false">+N174/D178</f>
        <v>0</v>
      </c>
      <c r="P174" s="1" t="n">
        <f aca="false">N174/D178*E112*E114</f>
        <v>0</v>
      </c>
      <c r="R174" s="1" t="n">
        <f aca="false">SUM($K$140:K174)</f>
        <v>0</v>
      </c>
      <c r="T174" s="1" t="n">
        <f aca="false">SUM($M$140:M174)</f>
        <v>0</v>
      </c>
      <c r="V174" s="1" t="n">
        <f aca="false">C105-R174</f>
        <v>0.232306694</v>
      </c>
      <c r="X174" s="1" t="n">
        <f aca="false">E105-T174</f>
        <v>2.657378518</v>
      </c>
      <c r="Z174" s="1" t="n">
        <f aca="false">IF(V173-AD174&gt;-0.0001,1,0)</f>
        <v>1</v>
      </c>
      <c r="AB174" s="1" t="n">
        <f aca="false">IF(X173-AF174&gt;-0.0001,1,0)</f>
        <v>1</v>
      </c>
      <c r="AD174" s="1" t="n">
        <f aca="false">AG174*0.98</f>
        <v>0</v>
      </c>
      <c r="AG174" s="1" t="n">
        <f aca="false">V173/0.98*D128*F120*F122</f>
        <v>0</v>
      </c>
    </row>
    <row r="175" customFormat="false" ht="13.5" hidden="false" customHeight="false" outlineLevel="0" collapsed="false">
      <c r="B175" s="1" t="n">
        <f aca="false">X174/0.912*D130*F121*F122*AB175</f>
        <v>0</v>
      </c>
      <c r="M175" s="1" t="n">
        <f aca="false">+B175*0.912</f>
        <v>0</v>
      </c>
      <c r="N175" s="1" t="n">
        <f aca="false">+B175*100</f>
        <v>0</v>
      </c>
      <c r="O175" s="1" t="n">
        <f aca="false">+N175/D178</f>
        <v>0</v>
      </c>
      <c r="P175" s="1" t="n">
        <f aca="false">N175/D178*E112*E114</f>
        <v>0</v>
      </c>
      <c r="R175" s="1" t="n">
        <f aca="false">SUM($K$140:K175)</f>
        <v>0</v>
      </c>
      <c r="T175" s="1" t="n">
        <f aca="false">SUM($M$140:M175)</f>
        <v>0</v>
      </c>
      <c r="X175" s="1" t="n">
        <f aca="false">E105-T175</f>
        <v>2.657378518</v>
      </c>
      <c r="AB175" s="1" t="n">
        <f aca="false">IF(X174-AF175&gt;-0.0001,1,0)</f>
        <v>1</v>
      </c>
      <c r="AF175" s="1" t="n">
        <f aca="false">AG175*0.912</f>
        <v>0</v>
      </c>
      <c r="AG175" s="1" t="n">
        <f aca="false">X174/0.912*D130*F121*F122</f>
        <v>0</v>
      </c>
    </row>
    <row r="176" customFormat="false" ht="13.5" hidden="false" customHeight="false" outlineLevel="0" collapsed="false">
      <c r="B176" s="1" t="n">
        <f aca="false">X174/1.16*D131*F121*F122*AB176</f>
        <v>0</v>
      </c>
      <c r="M176" s="1" t="n">
        <f aca="false">+B176*1.16</f>
        <v>0</v>
      </c>
      <c r="N176" s="1" t="n">
        <f aca="false">+B176*100</f>
        <v>0</v>
      </c>
      <c r="O176" s="1" t="n">
        <f aca="false">+N176/D178</f>
        <v>0</v>
      </c>
      <c r="P176" s="1" t="n">
        <f aca="false">N176/D178*E114</f>
        <v>0</v>
      </c>
      <c r="T176" s="1" t="n">
        <f aca="false">SUM($M$140:M176)</f>
        <v>0</v>
      </c>
      <c r="X176" s="1" t="n">
        <f aca="false">E105-T176</f>
        <v>2.657378518</v>
      </c>
      <c r="AB176" s="1" t="n">
        <f aca="false">IF(X175-AF176&gt;-0.0001,1,0)</f>
        <v>1</v>
      </c>
      <c r="AF176" s="1" t="n">
        <f aca="false">AG176*1.16</f>
        <v>0</v>
      </c>
      <c r="AG176" s="1" t="n">
        <f aca="false">X175/1.16*D131*F121*F122</f>
        <v>0</v>
      </c>
    </row>
    <row r="177" customFormat="false" ht="13.5" hidden="false" customHeight="false" outlineLevel="0" collapsed="false">
      <c r="B177" s="1" t="n">
        <f aca="false">X174/1.667*D132*F121*F122*AB177</f>
        <v>0</v>
      </c>
      <c r="M177" s="1" t="n">
        <f aca="false">+B177*1.667</f>
        <v>0</v>
      </c>
      <c r="N177" s="1" t="n">
        <f aca="false">+B177*100</f>
        <v>0</v>
      </c>
      <c r="O177" s="1" t="n">
        <f aca="false">+N177/D178</f>
        <v>0</v>
      </c>
      <c r="P177" s="1" t="n">
        <f aca="false">N177/D178*E114</f>
        <v>0</v>
      </c>
      <c r="T177" s="1" t="n">
        <f aca="false">SUM($M$140:M177)</f>
        <v>0</v>
      </c>
      <c r="X177" s="1" t="n">
        <f aca="false">E105-T177</f>
        <v>2.657378518</v>
      </c>
      <c r="AB177" s="1" t="n">
        <f aca="false">IF(X176-AF177&gt;-0.0001,1,0)</f>
        <v>1</v>
      </c>
      <c r="AF177" s="1" t="n">
        <f aca="false">AG177*1.667</f>
        <v>0</v>
      </c>
      <c r="AG177" s="1" t="n">
        <f aca="false">X176/1.667*D132*F121*F122</f>
        <v>0</v>
      </c>
    </row>
    <row r="178" customFormat="false" ht="13.5" hidden="false" customHeight="false" outlineLevel="0" collapsed="false">
      <c r="B178" s="1" t="n">
        <f aca="false">SUM(B140:B177)</f>
        <v>0</v>
      </c>
      <c r="C178" s="1" t="n">
        <f aca="false">IF(B178=0,1,0)</f>
        <v>1</v>
      </c>
      <c r="D178" s="1" t="n">
        <f aca="false">+B178+C178</f>
        <v>1</v>
      </c>
    </row>
    <row r="180" customFormat="false" ht="13.5" hidden="false" customHeight="false" outlineLevel="0" collapsed="false">
      <c r="C180" s="1" t="n">
        <f aca="false">SUM(C140,D141,E180:J180)</f>
        <v>0</v>
      </c>
      <c r="D180" s="1" t="n">
        <f aca="false">IF(C180=0,0,IF(C180&gt;0.99,1,0.5))</f>
        <v>0</v>
      </c>
      <c r="E180" s="1" t="n">
        <f aca="false">E142+E143</f>
        <v>0</v>
      </c>
      <c r="F180" s="1" t="n">
        <f aca="false">SUM(F144:F153)</f>
        <v>0</v>
      </c>
      <c r="G180" s="1" t="n">
        <f aca="false">G145+G147+G148+G149+G154+G155</f>
        <v>0</v>
      </c>
      <c r="H180" s="1" t="n">
        <f aca="false">H156</f>
        <v>0</v>
      </c>
      <c r="I180" s="1" t="n">
        <f aca="false">SUM(I157:I159)</f>
        <v>0</v>
      </c>
      <c r="J180" s="1" t="n">
        <f aca="false">J160</f>
        <v>0</v>
      </c>
      <c r="K180" s="1" t="n">
        <f aca="false">SUM(K140:K141,K143,K148:K149,K161:K166,K170:K175)</f>
        <v>0</v>
      </c>
      <c r="L180" s="1" t="n">
        <f aca="false">SUM(L147,L161:L169)</f>
        <v>0</v>
      </c>
      <c r="M180" s="1" t="n">
        <f aca="false">SUM(M140:M177)</f>
        <v>0</v>
      </c>
      <c r="N180" s="1" t="n">
        <f aca="false">SUM(N140:N177)</f>
        <v>0</v>
      </c>
      <c r="O180" s="1" t="n">
        <f aca="false">SUM(O140:O177)</f>
        <v>0</v>
      </c>
      <c r="V180" s="1" t="n">
        <f aca="false">IF(V174+W169+X177=0,1,0.6)</f>
        <v>0.6</v>
      </c>
    </row>
    <row r="181" customFormat="false" ht="13.5" hidden="false" customHeight="false" outlineLevel="0" collapsed="false">
      <c r="C181" s="1" t="n">
        <f aca="false">ROUND(C180,0)</f>
        <v>0</v>
      </c>
      <c r="L181" s="1" t="n">
        <f aca="false">L180*160/D178/100</f>
        <v>0</v>
      </c>
      <c r="N181" s="1" t="n">
        <f aca="false">C178+N180</f>
        <v>1</v>
      </c>
    </row>
  </sheetData>
  <sheetProtection sheet="true" password="8915" objects="true" scenarios="true"/>
  <hyperlinks>
    <hyperlink ref="G5" location="リスト!A1" display="リストへ"/>
  </hyperlinks>
  <printOptions headings="false" gridLines="true" gridLinesSet="true" horizontalCentered="false" verticalCentered="false"/>
  <pageMargins left="0.7875" right="0.7875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0.12"/>
    <col collapsed="false" customWidth="true" hidden="false" outlineLevel="0" max="2" min="2" style="1" width="18.62"/>
    <col collapsed="false" customWidth="true" hidden="false" outlineLevel="0" max="3" min="3" style="1" width="11.37"/>
    <col collapsed="false" customWidth="true" hidden="false" outlineLevel="0" max="4" min="4" style="1" width="18.62"/>
    <col collapsed="false" customWidth="true" hidden="false" outlineLevel="0" max="5" min="5" style="1" width="11.24"/>
    <col collapsed="false" customWidth="true" hidden="false" outlineLevel="0" max="6" min="6" style="1" width="14.49"/>
    <col collapsed="false" customWidth="true" hidden="false" outlineLevel="0" max="7" min="7" style="1" width="7.62"/>
    <col collapsed="false" customWidth="true" hidden="false" outlineLevel="0" max="8" min="8" style="1" width="13.49"/>
    <col collapsed="false" customWidth="true" hidden="false" outlineLevel="0" max="9" min="9" style="1" width="8.12"/>
    <col collapsed="false" customWidth="true" hidden="false" outlineLevel="0" max="10" min="10" style="1" width="12.86"/>
    <col collapsed="false" customWidth="true" hidden="false" outlineLevel="0" max="11" min="11" style="1" width="10.87"/>
    <col collapsed="false" customWidth="true" hidden="false" outlineLevel="0" max="12" min="12" style="1" width="10.74"/>
    <col collapsed="false" customWidth="true" hidden="false" outlineLevel="0" max="13" min="13" style="1" width="10.62"/>
    <col collapsed="false" customWidth="true" hidden="false" outlineLevel="0" max="14" min="14" style="1" width="10.74"/>
    <col collapsed="false" customWidth="true" hidden="false" outlineLevel="0" max="16" min="15" style="1" width="10.99"/>
    <col collapsed="false" customWidth="true" hidden="false" outlineLevel="0" max="17" min="17" style="1" width="11.62"/>
    <col collapsed="false" customWidth="true" hidden="false" outlineLevel="0" max="19" min="18" style="1" width="11.49"/>
    <col collapsed="false" customWidth="true" hidden="false" outlineLevel="0" max="20" min="20" style="1" width="11.12"/>
    <col collapsed="false" customWidth="true" hidden="false" outlineLevel="0" max="21" min="21" style="1" width="11.24"/>
    <col collapsed="false" customWidth="true" hidden="false" outlineLevel="0" max="23" min="22" style="1" width="10.99"/>
    <col collapsed="false" customWidth="true" hidden="false" outlineLevel="0" max="24" min="24" style="1" width="9.12"/>
    <col collapsed="false" customWidth="false" hidden="false" outlineLevel="0" max="25" min="25" style="1" width="8.99"/>
    <col collapsed="false" customWidth="true" hidden="false" outlineLevel="0" max="26" min="26" style="1" width="12.75"/>
    <col collapsed="false" customWidth="false" hidden="false" outlineLevel="0" max="27" min="27" style="1" width="8.99"/>
    <col collapsed="false" customWidth="true" hidden="false" outlineLevel="0" max="28" min="28" style="1" width="12.62"/>
    <col collapsed="false" customWidth="false" hidden="false" outlineLevel="0" max="32" min="29" style="1" width="8.99"/>
    <col collapsed="false" customWidth="true" hidden="false" outlineLevel="0" max="33" min="33" style="1" width="11.87"/>
    <col collapsed="false" customWidth="false" hidden="false" outlineLevel="0" max="257" min="34" style="1" width="8.99"/>
  </cols>
  <sheetData>
    <row r="1" s="23" customFormat="true" ht="13.5" hidden="false" customHeight="false" outlineLevel="0" collapsed="false">
      <c r="A1" s="106"/>
      <c r="B1" s="106"/>
      <c r="C1" s="106"/>
      <c r="D1" s="106"/>
      <c r="E1" s="106"/>
      <c r="F1" s="106"/>
      <c r="G1" s="106"/>
      <c r="H1" s="106"/>
      <c r="I1" s="106"/>
      <c r="J1" s="106"/>
      <c r="K1" s="107" t="s">
        <v>23</v>
      </c>
      <c r="L1" s="108" t="s">
        <v>24</v>
      </c>
      <c r="M1" s="108" t="s">
        <v>23</v>
      </c>
      <c r="N1" s="108" t="s">
        <v>24</v>
      </c>
      <c r="O1" s="106"/>
    </row>
    <row r="2" customFormat="false" ht="13.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109"/>
      <c r="J2" s="2"/>
      <c r="K2" s="110" t="s">
        <v>25</v>
      </c>
      <c r="L2" s="111" t="n">
        <f aca="false">H102</f>
        <v>0</v>
      </c>
      <c r="M2" s="112" t="s">
        <v>26</v>
      </c>
      <c r="N2" s="113" t="n">
        <f aca="false">H105</f>
        <v>0</v>
      </c>
      <c r="O2" s="2"/>
    </row>
    <row r="3" customFormat="false" ht="13.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109"/>
      <c r="J3" s="2"/>
      <c r="K3" s="110" t="s">
        <v>27</v>
      </c>
      <c r="L3" s="111" t="n">
        <f aca="false">H103</f>
        <v>0</v>
      </c>
      <c r="M3" s="112" t="s">
        <v>28</v>
      </c>
      <c r="N3" s="113" t="n">
        <f aca="false">H106</f>
        <v>0</v>
      </c>
      <c r="O3" s="2"/>
    </row>
    <row r="4" customFormat="false" ht="21" hidden="false" customHeight="false" outlineLevel="0" collapsed="false">
      <c r="A4" s="106"/>
      <c r="B4" s="106"/>
      <c r="C4" s="114" t="s">
        <v>116</v>
      </c>
      <c r="D4" s="2"/>
      <c r="E4" s="2"/>
      <c r="F4" s="2"/>
      <c r="G4" s="2"/>
      <c r="H4" s="2"/>
      <c r="I4" s="109"/>
      <c r="J4" s="2"/>
      <c r="K4" s="110" t="s">
        <v>31</v>
      </c>
      <c r="L4" s="111" t="n">
        <f aca="false">H119</f>
        <v>0</v>
      </c>
      <c r="M4" s="112" t="s">
        <v>32</v>
      </c>
      <c r="N4" s="113" t="n">
        <f aca="false">H107</f>
        <v>0</v>
      </c>
      <c r="O4" s="2"/>
    </row>
    <row r="5" customFormat="false" ht="17.25" hidden="false" customHeight="false" outlineLevel="0" collapsed="false">
      <c r="A5" s="116" t="s">
        <v>33</v>
      </c>
      <c r="B5" s="2"/>
      <c r="C5" s="2"/>
      <c r="D5" s="2"/>
      <c r="E5" s="2"/>
      <c r="F5" s="2"/>
      <c r="G5" s="115" t="s">
        <v>30</v>
      </c>
      <c r="H5" s="2"/>
      <c r="I5" s="109"/>
      <c r="J5" s="2"/>
      <c r="K5" s="110" t="s">
        <v>34</v>
      </c>
      <c r="L5" s="111" t="n">
        <f aca="false">H120</f>
        <v>0</v>
      </c>
      <c r="M5" s="112" t="s">
        <v>35</v>
      </c>
      <c r="N5" s="113" t="n">
        <f aca="false">H108</f>
        <v>0</v>
      </c>
      <c r="O5" s="2"/>
    </row>
    <row r="6" customFormat="false" ht="13.5" hidden="false" customHeight="false" outlineLevel="0" collapsed="false">
      <c r="A6" s="2"/>
      <c r="B6" s="117" t="s">
        <v>115</v>
      </c>
      <c r="C6" s="2"/>
      <c r="D6" s="2"/>
      <c r="E6" s="2"/>
      <c r="F6" s="2"/>
      <c r="G6" s="2"/>
      <c r="H6" s="2"/>
      <c r="I6" s="109"/>
      <c r="J6" s="2"/>
      <c r="K6" s="110" t="s">
        <v>37</v>
      </c>
      <c r="L6" s="111" t="n">
        <f aca="false">J102</f>
        <v>0</v>
      </c>
      <c r="M6" s="112" t="s">
        <v>38</v>
      </c>
      <c r="N6" s="113" t="n">
        <f aca="false">H109</f>
        <v>0</v>
      </c>
      <c r="O6" s="2"/>
    </row>
    <row r="7" customFormat="false" ht="13.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110" t="s">
        <v>39</v>
      </c>
      <c r="L7" s="111" t="n">
        <f aca="false">J103</f>
        <v>0</v>
      </c>
      <c r="M7" s="112" t="s">
        <v>40</v>
      </c>
      <c r="N7" s="113" t="n">
        <f aca="false">H110</f>
        <v>0</v>
      </c>
      <c r="O7" s="2"/>
    </row>
    <row r="8" customFormat="false" ht="13.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110" t="s">
        <v>41</v>
      </c>
      <c r="L8" s="111" t="n">
        <f aca="false">J104</f>
        <v>0</v>
      </c>
      <c r="M8" s="112" t="s">
        <v>42</v>
      </c>
      <c r="N8" s="113" t="n">
        <f aca="false">H111</f>
        <v>0</v>
      </c>
      <c r="O8" s="2"/>
    </row>
    <row r="9" customFormat="false" ht="16.5" hidden="false" customHeight="false" outlineLevel="0" collapsed="false">
      <c r="A9" s="2"/>
      <c r="B9" s="32" t="s">
        <v>43</v>
      </c>
      <c r="C9" s="33" t="s">
        <v>44</v>
      </c>
      <c r="D9" s="32" t="s">
        <v>45</v>
      </c>
      <c r="E9" s="33" t="s">
        <v>44</v>
      </c>
      <c r="F9" s="34" t="s">
        <v>23</v>
      </c>
      <c r="G9" s="35" t="s">
        <v>24</v>
      </c>
      <c r="H9" s="35" t="s">
        <v>23</v>
      </c>
      <c r="I9" s="36" t="s">
        <v>24</v>
      </c>
      <c r="J9" s="2"/>
      <c r="K9" s="110" t="s">
        <v>46</v>
      </c>
      <c r="L9" s="111" t="n">
        <f aca="false">J105</f>
        <v>0</v>
      </c>
      <c r="M9" s="112" t="s">
        <v>47</v>
      </c>
      <c r="N9" s="113" t="n">
        <f aca="false">H112</f>
        <v>0</v>
      </c>
      <c r="O9" s="2"/>
    </row>
    <row r="10" customFormat="false" ht="13.5" hidden="false" customHeight="false" outlineLevel="0" collapsed="false">
      <c r="A10" s="2"/>
      <c r="B10" s="37" t="str">
        <f aca="false">A112</f>
        <v>炭酸リチウム</v>
      </c>
      <c r="C10" s="38"/>
      <c r="D10" s="37" t="str">
        <f aca="false">C114</f>
        <v>水打粘土</v>
      </c>
      <c r="E10" s="38"/>
      <c r="F10" s="39" t="s">
        <v>25</v>
      </c>
      <c r="G10" s="40" t="n">
        <f aca="false">ROUND(L2,1)</f>
        <v>0</v>
      </c>
      <c r="H10" s="41" t="s">
        <v>26</v>
      </c>
      <c r="I10" s="42" t="n">
        <f aca="false">ROUND(N2,1)</f>
        <v>0</v>
      </c>
      <c r="J10" s="2"/>
      <c r="K10" s="110" t="s">
        <v>48</v>
      </c>
      <c r="L10" s="111" t="n">
        <f aca="false">J106</f>
        <v>0</v>
      </c>
      <c r="M10" s="112" t="s">
        <v>49</v>
      </c>
      <c r="N10" s="113" t="n">
        <f aca="false">H113</f>
        <v>0</v>
      </c>
      <c r="O10" s="2"/>
    </row>
    <row r="11" customFormat="false" ht="13.5" hidden="false" customHeight="false" outlineLevel="0" collapsed="false">
      <c r="A11" s="2"/>
      <c r="B11" s="37" t="str">
        <f aca="false">A113</f>
        <v>ペタライト</v>
      </c>
      <c r="C11" s="43"/>
      <c r="D11" s="44" t="str">
        <f aca="false">C115</f>
        <v>黄土</v>
      </c>
      <c r="E11" s="45"/>
      <c r="F11" s="39" t="s">
        <v>27</v>
      </c>
      <c r="G11" s="40" t="n">
        <f aca="false">ROUND(L3,1)</f>
        <v>0</v>
      </c>
      <c r="H11" s="41" t="s">
        <v>28</v>
      </c>
      <c r="I11" s="42" t="n">
        <f aca="false">ROUND(N3,1)</f>
        <v>0</v>
      </c>
      <c r="J11" s="2"/>
      <c r="K11" s="110" t="s">
        <v>50</v>
      </c>
      <c r="L11" s="111" t="n">
        <f aca="false">J107</f>
        <v>0</v>
      </c>
      <c r="M11" s="112" t="s">
        <v>51</v>
      </c>
      <c r="N11" s="113" t="n">
        <f aca="false">H114</f>
        <v>0</v>
      </c>
      <c r="O11" s="2"/>
    </row>
    <row r="12" customFormat="false" ht="13.5" hidden="false" customHeight="false" outlineLevel="0" collapsed="false">
      <c r="A12" s="2"/>
      <c r="B12" s="46" t="str">
        <f aca="false">A114</f>
        <v>Ca O</v>
      </c>
      <c r="C12" s="47"/>
      <c r="D12" s="44" t="str">
        <f aca="false">C116</f>
        <v>芦沼土</v>
      </c>
      <c r="E12" s="48"/>
      <c r="F12" s="39" t="s">
        <v>31</v>
      </c>
      <c r="G12" s="40" t="n">
        <f aca="false">ROUND(L4,1)</f>
        <v>0</v>
      </c>
      <c r="H12" s="41" t="s">
        <v>32</v>
      </c>
      <c r="I12" s="42" t="n">
        <f aca="false">ROUND(N4,1)</f>
        <v>0</v>
      </c>
      <c r="J12" s="2"/>
      <c r="K12" s="110" t="s">
        <v>52</v>
      </c>
      <c r="L12" s="111" t="n">
        <f aca="false">J108</f>
        <v>0</v>
      </c>
      <c r="M12" s="112" t="s">
        <v>53</v>
      </c>
      <c r="N12" s="113" t="n">
        <f aca="false">H115</f>
        <v>0</v>
      </c>
      <c r="O12" s="2"/>
    </row>
    <row r="13" customFormat="false" ht="13.5" hidden="false" customHeight="false" outlineLevel="0" collapsed="false">
      <c r="A13" s="2"/>
      <c r="B13" s="37" t="str">
        <f aca="false">A115</f>
        <v>柞灰</v>
      </c>
      <c r="C13" s="38"/>
      <c r="D13" s="44" t="str">
        <f aca="false">C117</f>
        <v>加茂川石</v>
      </c>
      <c r="E13" s="45"/>
      <c r="F13" s="39" t="s">
        <v>34</v>
      </c>
      <c r="G13" s="40" t="n">
        <f aca="false">ROUND(L5,1)</f>
        <v>0</v>
      </c>
      <c r="H13" s="41" t="s">
        <v>35</v>
      </c>
      <c r="I13" s="42" t="n">
        <f aca="false">ROUND(N5,1)</f>
        <v>0</v>
      </c>
      <c r="J13" s="2"/>
      <c r="K13" s="110" t="s">
        <v>54</v>
      </c>
      <c r="L13" s="111" t="n">
        <f aca="false">J109</f>
        <v>0</v>
      </c>
      <c r="M13" s="112" t="s">
        <v>55</v>
      </c>
      <c r="N13" s="113" t="n">
        <f aca="false">H116</f>
        <v>0</v>
      </c>
      <c r="O13" s="2"/>
    </row>
    <row r="14" customFormat="false" ht="13.5" hidden="false" customHeight="false" outlineLevel="0" collapsed="false">
      <c r="A14" s="2"/>
      <c r="B14" s="37" t="str">
        <f aca="false">A116</f>
        <v>土灰</v>
      </c>
      <c r="C14" s="45"/>
      <c r="D14" s="44" t="str">
        <f aca="false">C118</f>
        <v>来待石</v>
      </c>
      <c r="E14" s="48"/>
      <c r="F14" s="39" t="s">
        <v>37</v>
      </c>
      <c r="G14" s="40" t="n">
        <f aca="false">ROUND(L6,1)</f>
        <v>0</v>
      </c>
      <c r="H14" s="41" t="s">
        <v>38</v>
      </c>
      <c r="I14" s="42" t="n">
        <f aca="false">ROUND(N6,1)</f>
        <v>0</v>
      </c>
      <c r="J14" s="2"/>
      <c r="K14" s="110" t="s">
        <v>56</v>
      </c>
      <c r="L14" s="111" t="n">
        <f aca="false">J110</f>
        <v>0</v>
      </c>
      <c r="M14" s="112" t="s">
        <v>57</v>
      </c>
      <c r="N14" s="113" t="n">
        <f aca="false">H117</f>
        <v>0</v>
      </c>
      <c r="O14" s="2"/>
    </row>
    <row r="15" customFormat="false" ht="13.5" hidden="false" customHeight="false" outlineLevel="0" collapsed="false">
      <c r="A15" s="2"/>
      <c r="B15" s="37" t="str">
        <f aca="false">A117</f>
        <v>香橙（みかん）灰</v>
      </c>
      <c r="C15" s="45"/>
      <c r="D15" s="44" t="str">
        <f aca="false">C119</f>
        <v>鬼板</v>
      </c>
      <c r="E15" s="45"/>
      <c r="F15" s="39" t="s">
        <v>39</v>
      </c>
      <c r="G15" s="40" t="n">
        <f aca="false">ROUND(L7,1)</f>
        <v>0</v>
      </c>
      <c r="H15" s="41" t="s">
        <v>40</v>
      </c>
      <c r="I15" s="42" t="n">
        <f aca="false">ROUND(N7,1)</f>
        <v>0</v>
      </c>
      <c r="J15" s="2"/>
      <c r="K15" s="110" t="s">
        <v>58</v>
      </c>
      <c r="L15" s="111" t="n">
        <f aca="false">J111</f>
        <v>0</v>
      </c>
      <c r="M15" s="112" t="s">
        <v>59</v>
      </c>
      <c r="N15" s="113" t="n">
        <f aca="false">H118</f>
        <v>0</v>
      </c>
      <c r="O15" s="2"/>
    </row>
    <row r="16" customFormat="false" ht="13.5" hidden="false" customHeight="false" outlineLevel="0" collapsed="false">
      <c r="A16" s="2"/>
      <c r="B16" s="37" t="str">
        <f aca="false">A118</f>
        <v>紺屋灰</v>
      </c>
      <c r="C16" s="45"/>
      <c r="D16" s="44" t="str">
        <f aca="false">C120</f>
        <v>黒浜</v>
      </c>
      <c r="E16" s="45"/>
      <c r="F16" s="39" t="s">
        <v>41</v>
      </c>
      <c r="G16" s="40" t="n">
        <f aca="false">ROUND(L8,1)</f>
        <v>0</v>
      </c>
      <c r="H16" s="41" t="s">
        <v>42</v>
      </c>
      <c r="I16" s="42" t="n">
        <f aca="false">ROUND(N8,1)</f>
        <v>0</v>
      </c>
      <c r="J16" s="2"/>
      <c r="K16" s="110" t="s">
        <v>60</v>
      </c>
      <c r="L16" s="111" t="n">
        <f aca="false">J112</f>
        <v>0</v>
      </c>
      <c r="M16" s="112" t="s">
        <v>61</v>
      </c>
      <c r="N16" s="113" t="n">
        <f aca="false">J118</f>
        <v>0</v>
      </c>
      <c r="O16" s="2"/>
    </row>
    <row r="17" customFormat="false" ht="13.5" hidden="false" customHeight="false" outlineLevel="0" collapsed="false">
      <c r="A17" s="2"/>
      <c r="B17" s="37" t="str">
        <f aca="false">A119</f>
        <v>松灰</v>
      </c>
      <c r="C17" s="45"/>
      <c r="D17" s="44" t="str">
        <f aca="false">C121</f>
        <v>珪酸鉄</v>
      </c>
      <c r="E17" s="49"/>
      <c r="F17" s="39" t="s">
        <v>46</v>
      </c>
      <c r="G17" s="40" t="n">
        <f aca="false">ROUND(L9,1)</f>
        <v>0</v>
      </c>
      <c r="H17" s="41" t="s">
        <v>47</v>
      </c>
      <c r="I17" s="42" t="n">
        <f aca="false">ROUND(N9,1)</f>
        <v>0</v>
      </c>
      <c r="J17" s="2"/>
      <c r="K17" s="110" t="s">
        <v>62</v>
      </c>
      <c r="L17" s="111" t="n">
        <f aca="false">J113</f>
        <v>0</v>
      </c>
      <c r="M17" s="112" t="s">
        <v>63</v>
      </c>
      <c r="N17" s="113" t="n">
        <f aca="false">J119</f>
        <v>0</v>
      </c>
      <c r="O17" s="2"/>
    </row>
    <row r="18" customFormat="false" ht="13.5" hidden="false" customHeight="false" outlineLevel="0" collapsed="false">
      <c r="A18" s="2"/>
      <c r="B18" s="37" t="str">
        <f aca="false">A120</f>
        <v>樫灰</v>
      </c>
      <c r="C18" s="49"/>
      <c r="D18" s="50" t="str">
        <f aca="false">C122</f>
        <v>紅柄（酸化鉄）</v>
      </c>
      <c r="E18" s="43"/>
      <c r="F18" s="39" t="s">
        <v>48</v>
      </c>
      <c r="G18" s="40" t="n">
        <f aca="false">ROUND(L10,1)</f>
        <v>0</v>
      </c>
      <c r="H18" s="41" t="s">
        <v>49</v>
      </c>
      <c r="I18" s="42" t="n">
        <f aca="false">ROUND(N10,1)</f>
        <v>0</v>
      </c>
      <c r="J18" s="2"/>
      <c r="K18" s="110" t="s">
        <v>64</v>
      </c>
      <c r="L18" s="111" t="n">
        <f aca="false">J114</f>
        <v>0</v>
      </c>
      <c r="M18" s="112" t="s">
        <v>65</v>
      </c>
      <c r="N18" s="113" t="n">
        <f aca="false">J120</f>
        <v>0</v>
      </c>
      <c r="O18" s="2"/>
    </row>
    <row r="19" customFormat="false" ht="16.5" hidden="false" customHeight="false" outlineLevel="0" collapsed="false">
      <c r="A19" s="2"/>
      <c r="B19" s="37" t="str">
        <f aca="false">A121</f>
        <v>りんご灰</v>
      </c>
      <c r="C19" s="49"/>
      <c r="D19" s="51" t="s">
        <v>66</v>
      </c>
      <c r="E19" s="47"/>
      <c r="F19" s="39" t="s">
        <v>50</v>
      </c>
      <c r="G19" s="40" t="n">
        <f aca="false">ROUND(L11,1)</f>
        <v>0</v>
      </c>
      <c r="H19" s="41" t="s">
        <v>51</v>
      </c>
      <c r="I19" s="42" t="n">
        <f aca="false">ROUND(N11,1)</f>
        <v>0</v>
      </c>
      <c r="J19" s="2"/>
      <c r="K19" s="110" t="s">
        <v>67</v>
      </c>
      <c r="L19" s="111" t="n">
        <f aca="false">J115</f>
        <v>0</v>
      </c>
      <c r="M19" s="2"/>
      <c r="N19" s="2"/>
      <c r="O19" s="2"/>
    </row>
    <row r="20" customFormat="false" ht="13.5" hidden="false" customHeight="false" outlineLevel="0" collapsed="false">
      <c r="A20" s="2"/>
      <c r="B20" s="37" t="str">
        <f aca="false">A122</f>
        <v>木皮灰</v>
      </c>
      <c r="C20" s="45"/>
      <c r="D20" s="37" t="str">
        <f aca="false">C124</f>
        <v>蛙目粘土</v>
      </c>
      <c r="E20" s="38"/>
      <c r="F20" s="39" t="s">
        <v>52</v>
      </c>
      <c r="G20" s="40" t="n">
        <f aca="false">ROUND(L12,1)</f>
        <v>0</v>
      </c>
      <c r="H20" s="41" t="s">
        <v>53</v>
      </c>
      <c r="I20" s="42" t="n">
        <f aca="false">ROUND(N12,1)</f>
        <v>0</v>
      </c>
      <c r="J20" s="2"/>
      <c r="K20" s="110" t="s">
        <v>68</v>
      </c>
      <c r="L20" s="111" t="n">
        <f aca="false">H104</f>
        <v>0</v>
      </c>
      <c r="M20" s="118" t="s">
        <v>69</v>
      </c>
      <c r="N20" s="2" t="n">
        <f aca="false">SUM(L2:L22,N2:N18,N22,N23)</f>
        <v>0</v>
      </c>
      <c r="O20" s="2"/>
    </row>
    <row r="21" customFormat="false" ht="13.5" hidden="false" customHeight="false" outlineLevel="0" collapsed="false">
      <c r="A21" s="2"/>
      <c r="B21" s="37" t="str">
        <f aca="false">A123</f>
        <v>骨灰</v>
      </c>
      <c r="C21" s="45"/>
      <c r="D21" s="44" t="str">
        <f aca="false">C125</f>
        <v>木節粘土</v>
      </c>
      <c r="E21" s="45"/>
      <c r="F21" s="39" t="s">
        <v>54</v>
      </c>
      <c r="G21" s="40" t="n">
        <f aca="false">ROUND(L13,1)</f>
        <v>0</v>
      </c>
      <c r="H21" s="41" t="s">
        <v>55</v>
      </c>
      <c r="I21" s="42" t="n">
        <f aca="false">ROUND(N13,1)</f>
        <v>0</v>
      </c>
      <c r="J21" s="2"/>
      <c r="K21" s="110" t="s">
        <v>70</v>
      </c>
      <c r="L21" s="111" t="n">
        <f aca="false">J116</f>
        <v>0</v>
      </c>
      <c r="M21" s="2"/>
      <c r="N21" s="2"/>
      <c r="O21" s="2"/>
    </row>
    <row r="22" customFormat="false" ht="13.5" hidden="false" customHeight="false" outlineLevel="0" collapsed="false">
      <c r="A22" s="2"/>
      <c r="B22" s="37" t="str">
        <f aca="false">A124</f>
        <v>石灰</v>
      </c>
      <c r="C22" s="53"/>
      <c r="D22" s="44" t="str">
        <f aca="false">C126</f>
        <v>朝鮮カオリン</v>
      </c>
      <c r="E22" s="45"/>
      <c r="F22" s="39" t="s">
        <v>56</v>
      </c>
      <c r="G22" s="40" t="n">
        <f aca="false">ROUND(L14,1)</f>
        <v>0</v>
      </c>
      <c r="H22" s="41" t="s">
        <v>57</v>
      </c>
      <c r="I22" s="42" t="n">
        <f aca="false">ROUND(N14,1)</f>
        <v>0</v>
      </c>
      <c r="J22" s="2"/>
      <c r="K22" s="110" t="s">
        <v>71</v>
      </c>
      <c r="L22" s="111" t="n">
        <f aca="false">J117</f>
        <v>0</v>
      </c>
      <c r="M22" s="112" t="s">
        <v>72</v>
      </c>
      <c r="N22" s="113" t="n">
        <f aca="false">H123</f>
        <v>0</v>
      </c>
      <c r="O22" s="2"/>
    </row>
    <row r="23" customFormat="false" ht="13.5" hidden="false" customHeight="false" outlineLevel="0" collapsed="false">
      <c r="A23" s="2"/>
      <c r="B23" s="46" t="str">
        <f aca="false">A125</f>
        <v>Mg O</v>
      </c>
      <c r="C23" s="54"/>
      <c r="D23" s="44" t="str">
        <f aca="false">C127</f>
        <v>ロウ石</v>
      </c>
      <c r="E23" s="45"/>
      <c r="F23" s="39" t="s">
        <v>58</v>
      </c>
      <c r="G23" s="40" t="n">
        <f aca="false">ROUND(L15,1)</f>
        <v>0</v>
      </c>
      <c r="H23" s="41" t="s">
        <v>59</v>
      </c>
      <c r="I23" s="42" t="n">
        <f aca="false">ROUND(N15,1)</f>
        <v>0</v>
      </c>
      <c r="J23" s="2"/>
      <c r="K23" s="110"/>
      <c r="L23" s="112"/>
      <c r="M23" s="112" t="s">
        <v>73</v>
      </c>
      <c r="N23" s="113" t="n">
        <f aca="false">H124</f>
        <v>0</v>
      </c>
      <c r="O23" s="2"/>
    </row>
    <row r="24" customFormat="false" ht="13.5" hidden="false" customHeight="false" outlineLevel="0" collapsed="false">
      <c r="A24" s="2"/>
      <c r="B24" s="37" t="str">
        <f aca="false">A126</f>
        <v>ﾏｸﾞﾈｻｲﾄ(Mg Co3)</v>
      </c>
      <c r="C24" s="55"/>
      <c r="D24" s="50" t="str">
        <f aca="false">C128</f>
        <v>アルミナ</v>
      </c>
      <c r="E24" s="53"/>
      <c r="F24" s="39" t="s">
        <v>60</v>
      </c>
      <c r="G24" s="40" t="n">
        <f aca="false">ROUND(L16,1)</f>
        <v>0</v>
      </c>
      <c r="H24" s="41" t="s">
        <v>61</v>
      </c>
      <c r="I24" s="42" t="n">
        <f aca="false">ROUND(N16,1)</f>
        <v>0</v>
      </c>
      <c r="J24" s="2"/>
      <c r="K24" s="110"/>
      <c r="L24" s="112"/>
      <c r="M24" s="112" t="s">
        <v>74</v>
      </c>
      <c r="N24" s="113" t="n">
        <f aca="false">H125</f>
        <v>0</v>
      </c>
      <c r="O24" s="2"/>
    </row>
    <row r="25" customFormat="false" ht="16.5" hidden="false" customHeight="false" outlineLevel="0" collapsed="false">
      <c r="A25" s="2"/>
      <c r="B25" s="37" t="str">
        <f aca="false">A127</f>
        <v>タルク（滑石）</v>
      </c>
      <c r="C25" s="56"/>
      <c r="D25" s="51" t="s">
        <v>75</v>
      </c>
      <c r="E25" s="47"/>
      <c r="F25" s="39" t="s">
        <v>62</v>
      </c>
      <c r="G25" s="40" t="n">
        <f aca="false">ROUND(L17,1)</f>
        <v>0</v>
      </c>
      <c r="H25" s="41" t="s">
        <v>63</v>
      </c>
      <c r="I25" s="42" t="n">
        <f aca="false">ROUND(N17,1)</f>
        <v>0</v>
      </c>
      <c r="J25" s="2"/>
      <c r="K25" s="110"/>
      <c r="L25" s="112"/>
      <c r="M25" s="112" t="s">
        <v>76</v>
      </c>
      <c r="N25" s="113" t="n">
        <f aca="false">H126</f>
        <v>0</v>
      </c>
      <c r="O25" s="2"/>
    </row>
    <row r="26" customFormat="false" ht="13.5" hidden="false" customHeight="false" outlineLevel="0" collapsed="false">
      <c r="A26" s="2"/>
      <c r="B26" s="46" t="str">
        <f aca="false">A128</f>
        <v>Zn O</v>
      </c>
      <c r="C26" s="57"/>
      <c r="D26" s="37" t="str">
        <f aca="false">C130</f>
        <v>藁灰</v>
      </c>
      <c r="E26" s="38"/>
      <c r="F26" s="39" t="s">
        <v>64</v>
      </c>
      <c r="G26" s="40" t="n">
        <f aca="false">ROUND(L18,1)</f>
        <v>0</v>
      </c>
      <c r="H26" s="41" t="s">
        <v>65</v>
      </c>
      <c r="I26" s="42" t="n">
        <f aca="false">ROUND(N18,1)</f>
        <v>0</v>
      </c>
      <c r="J26" s="2"/>
      <c r="K26" s="119"/>
      <c r="L26" s="118"/>
      <c r="M26" s="112" t="s">
        <v>77</v>
      </c>
      <c r="N26" s="113" t="n">
        <f aca="false">H127</f>
        <v>0</v>
      </c>
      <c r="O26" s="2"/>
    </row>
    <row r="27" customFormat="false" ht="13.5" hidden="false" customHeight="false" outlineLevel="0" collapsed="false">
      <c r="A27" s="2"/>
      <c r="B27" s="37" t="str">
        <f aca="false">A129</f>
        <v>亜鉛華</v>
      </c>
      <c r="C27" s="59"/>
      <c r="D27" s="44" t="str">
        <f aca="false">C131</f>
        <v>モミ灰</v>
      </c>
      <c r="E27" s="45"/>
      <c r="F27" s="39" t="s">
        <v>67</v>
      </c>
      <c r="G27" s="40" t="n">
        <f aca="false">ROUND(L19,1)</f>
        <v>0</v>
      </c>
      <c r="I27" s="42"/>
      <c r="J27" s="2"/>
      <c r="K27" s="2"/>
      <c r="L27" s="2"/>
      <c r="M27" s="2"/>
      <c r="N27" s="2"/>
      <c r="O27" s="2"/>
    </row>
    <row r="28" customFormat="false" ht="13.5" hidden="false" customHeight="false" outlineLevel="0" collapsed="false">
      <c r="A28" s="2"/>
      <c r="B28" s="46" t="str">
        <f aca="false">A130</f>
        <v>Ba O</v>
      </c>
      <c r="C28" s="57"/>
      <c r="D28" s="50" t="str">
        <f aca="false">C132</f>
        <v>珪石</v>
      </c>
      <c r="E28" s="43"/>
      <c r="F28" s="39" t="s">
        <v>68</v>
      </c>
      <c r="G28" s="40" t="n">
        <f aca="false">ROUND(L20,1)</f>
        <v>0</v>
      </c>
      <c r="H28" s="41" t="s">
        <v>69</v>
      </c>
      <c r="I28" s="42" t="n">
        <f aca="false">ROUND(N20,1)</f>
        <v>0</v>
      </c>
      <c r="J28" s="2"/>
      <c r="K28" s="2"/>
      <c r="L28" s="2"/>
      <c r="M28" s="2"/>
      <c r="N28" s="2"/>
      <c r="O28" s="2"/>
    </row>
    <row r="29" customFormat="false" ht="13.5" hidden="false" customHeight="false" outlineLevel="0" collapsed="false">
      <c r="A29" s="2"/>
      <c r="B29" s="37" t="str">
        <f aca="false">A131</f>
        <v>炭酸バリウム</v>
      </c>
      <c r="C29" s="60"/>
      <c r="D29" s="61"/>
      <c r="E29" s="62"/>
      <c r="F29" s="39" t="s">
        <v>70</v>
      </c>
      <c r="G29" s="40" t="n">
        <f aca="false">ROUND(L21,1)</f>
        <v>0</v>
      </c>
      <c r="I29" s="42"/>
      <c r="J29" s="2"/>
      <c r="K29" s="2"/>
      <c r="L29" s="2"/>
      <c r="M29" s="2"/>
      <c r="N29" s="2"/>
      <c r="O29" s="2"/>
    </row>
    <row r="30" customFormat="false" ht="13.5" hidden="false" customHeight="false" outlineLevel="0" collapsed="false">
      <c r="A30" s="2"/>
      <c r="B30" s="37" t="str">
        <f aca="false">A132</f>
        <v>硫酸バリウム</v>
      </c>
      <c r="C30" s="49"/>
      <c r="D30" s="63" t="s">
        <v>72</v>
      </c>
      <c r="E30" s="38"/>
      <c r="F30" s="39" t="s">
        <v>71</v>
      </c>
      <c r="G30" s="40" t="n">
        <f aca="false">ROUND(L22,1)</f>
        <v>0</v>
      </c>
      <c r="H30" s="64"/>
      <c r="I30" s="65"/>
      <c r="J30" s="2"/>
      <c r="K30" s="2"/>
      <c r="L30" s="2"/>
      <c r="M30" s="2"/>
      <c r="N30" s="2"/>
      <c r="O30" s="2"/>
    </row>
    <row r="31" customFormat="false" ht="13.5" hidden="false" customHeight="false" outlineLevel="0" collapsed="false">
      <c r="A31" s="2"/>
      <c r="B31" s="37" t="str">
        <f aca="false">A133</f>
        <v>珪酸バリウム</v>
      </c>
      <c r="C31" s="56"/>
      <c r="D31" s="66"/>
      <c r="E31" s="43"/>
      <c r="F31" s="39"/>
      <c r="G31" s="41"/>
      <c r="H31" s="64" t="s">
        <v>72</v>
      </c>
      <c r="I31" s="65" t="n">
        <f aca="false">H123</f>
        <v>0</v>
      </c>
      <c r="J31" s="2"/>
      <c r="K31" s="2"/>
      <c r="L31" s="2"/>
      <c r="M31" s="2"/>
      <c r="N31" s="2"/>
      <c r="O31" s="2"/>
    </row>
    <row r="32" customFormat="false" ht="17.25" hidden="false" customHeight="false" outlineLevel="0" collapsed="false">
      <c r="A32" s="113"/>
      <c r="B32" s="23" t="s">
        <v>78</v>
      </c>
      <c r="C32" s="67"/>
      <c r="D32" s="2"/>
      <c r="E32" s="2"/>
      <c r="F32" s="68" t="str">
        <f aca="false">G129</f>
        <v/>
      </c>
      <c r="G32" s="41"/>
      <c r="H32" s="64"/>
      <c r="I32" s="65"/>
      <c r="J32" s="2"/>
      <c r="K32" s="2"/>
      <c r="L32" s="2"/>
      <c r="M32" s="2"/>
      <c r="N32" s="2"/>
      <c r="O32" s="2"/>
    </row>
    <row r="33" customFormat="false" ht="13.5" hidden="false" customHeight="false" outlineLevel="0" collapsed="false">
      <c r="A33" s="2"/>
      <c r="B33" s="69" t="str">
        <f aca="false">C112</f>
        <v>炭酸ｽﾄﾛﾝﾁｳﾑ</v>
      </c>
      <c r="C33" s="70"/>
      <c r="D33" s="2"/>
      <c r="E33" s="2"/>
      <c r="F33" s="39"/>
      <c r="G33" s="41"/>
      <c r="H33" s="64"/>
      <c r="I33" s="65"/>
      <c r="J33" s="2"/>
      <c r="K33" s="2"/>
      <c r="L33" s="2"/>
      <c r="M33" s="2"/>
      <c r="N33" s="2"/>
      <c r="O33" s="2"/>
    </row>
    <row r="34" customFormat="false" ht="13.5" hidden="false" customHeight="false" outlineLevel="0" collapsed="false">
      <c r="A34" s="2"/>
      <c r="B34" s="2"/>
      <c r="C34" s="2"/>
      <c r="D34" s="2"/>
      <c r="E34" s="2"/>
      <c r="F34" s="71" t="str">
        <f aca="false">G122</f>
        <v>調合結果</v>
      </c>
      <c r="G34" s="72"/>
      <c r="H34" s="73"/>
      <c r="I34" s="74"/>
      <c r="J34" s="2"/>
      <c r="K34" s="2"/>
      <c r="L34" s="2"/>
      <c r="M34" s="2"/>
      <c r="N34" s="2"/>
      <c r="O34" s="2"/>
    </row>
    <row r="35" customFormat="false" ht="13.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</row>
    <row r="36" customFormat="false" ht="13.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</row>
    <row r="37" customFormat="false" ht="13.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</row>
    <row r="38" customFormat="false" ht="13.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</row>
    <row r="39" s="23" customFormat="true" ht="13.5" hidden="false" customHeight="false" outlineLevel="0" collapsed="false">
      <c r="A39" s="106"/>
      <c r="B39" s="106"/>
      <c r="C39" s="106"/>
      <c r="D39" s="106"/>
      <c r="E39" s="106"/>
      <c r="F39" s="106"/>
      <c r="G39" s="106"/>
      <c r="H39" s="106"/>
      <c r="I39" s="106"/>
      <c r="J39" s="106"/>
      <c r="K39" s="106"/>
      <c r="L39" s="106"/>
      <c r="M39" s="106"/>
      <c r="N39" s="106"/>
      <c r="O39" s="106"/>
    </row>
    <row r="40" customFormat="false" ht="13.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</row>
    <row r="41" customFormat="false" ht="13.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</row>
    <row r="42" customFormat="false" ht="13.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</row>
    <row r="43" customFormat="false" ht="13.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</row>
    <row r="44" customFormat="false" ht="13.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</row>
    <row r="45" customFormat="false" ht="13.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</row>
    <row r="46" customFormat="false" ht="13.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</row>
    <row r="47" customFormat="false" ht="13.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</row>
    <row r="48" customFormat="false" ht="13.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</row>
    <row r="49" customFormat="false" ht="13.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</row>
    <row r="50" customFormat="false" ht="13.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</row>
    <row r="51" customFormat="false" ht="13.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</row>
    <row r="52" customFormat="false" ht="13.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</row>
    <row r="53" customFormat="false" ht="13.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</row>
    <row r="54" customFormat="false" ht="13.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</row>
    <row r="55" customFormat="false" ht="13.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</row>
    <row r="56" customFormat="false" ht="13.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</row>
    <row r="57" customFormat="false" ht="13.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</row>
    <row r="58" customFormat="false" ht="13.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</row>
    <row r="59" customFormat="false" ht="13.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</row>
    <row r="60" customFormat="false" ht="13.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</row>
    <row r="61" customFormat="false" ht="13.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</row>
    <row r="62" customFormat="false" ht="13.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</row>
    <row r="63" customFormat="false" ht="13.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</row>
    <row r="64" customFormat="false" ht="13.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</row>
    <row r="65" customFormat="false" ht="13.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</row>
    <row r="66" customFormat="false" ht="13.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</row>
    <row r="67" customFormat="false" ht="13.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</row>
    <row r="68" customFormat="false" ht="13.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</row>
    <row r="101" customFormat="false" ht="13.5" hidden="false" customHeight="false" outlineLevel="0" collapsed="false">
      <c r="A101" s="23"/>
      <c r="B101" s="23"/>
      <c r="C101" s="23"/>
      <c r="D101" s="23"/>
      <c r="E101" s="23"/>
      <c r="F101" s="23"/>
      <c r="G101" s="34" t="s">
        <v>23</v>
      </c>
      <c r="H101" s="35" t="s">
        <v>24</v>
      </c>
      <c r="I101" s="35" t="s">
        <v>23</v>
      </c>
      <c r="J101" s="36" t="s">
        <v>24</v>
      </c>
      <c r="K101" s="23"/>
      <c r="L101" s="23"/>
      <c r="M101" s="23"/>
      <c r="N101" s="23"/>
      <c r="O101" s="23"/>
      <c r="P101" s="23"/>
      <c r="Q101" s="23"/>
      <c r="R101" s="23"/>
      <c r="S101" s="23"/>
      <c r="T101" s="23"/>
      <c r="U101" s="23"/>
      <c r="V101" s="23"/>
      <c r="W101" s="23"/>
      <c r="X101" s="23"/>
      <c r="Y101" s="23"/>
      <c r="Z101" s="23"/>
      <c r="AA101" s="23"/>
      <c r="AB101" s="23"/>
      <c r="AC101" s="23"/>
      <c r="AD101" s="23"/>
      <c r="AE101" s="23"/>
      <c r="AF101" s="23"/>
      <c r="AG101" s="23"/>
      <c r="AH101" s="23"/>
    </row>
    <row r="102" customFormat="false" ht="13.5" hidden="false" customHeight="false" outlineLevel="0" collapsed="false">
      <c r="A102" s="41"/>
      <c r="B102" s="23"/>
      <c r="G102" s="39" t="s">
        <v>25</v>
      </c>
      <c r="H102" s="41" t="n">
        <f aca="false">+O140</f>
        <v>0</v>
      </c>
      <c r="I102" s="41" t="s">
        <v>37</v>
      </c>
      <c r="J102" s="75" t="n">
        <f aca="false">+O146</f>
        <v>0</v>
      </c>
    </row>
    <row r="103" customFormat="false" ht="13.5" hidden="false" customHeight="false" outlineLevel="0" collapsed="false">
      <c r="A103" s="41"/>
      <c r="B103" s="23"/>
      <c r="G103" s="39" t="s">
        <v>27</v>
      </c>
      <c r="H103" s="41" t="n">
        <f aca="false">+O141</f>
        <v>0</v>
      </c>
      <c r="I103" s="41" t="s">
        <v>39</v>
      </c>
      <c r="J103" s="75" t="n">
        <f aca="false">+O147</f>
        <v>0</v>
      </c>
    </row>
    <row r="104" customFormat="false" ht="13.5" hidden="false" customHeight="false" outlineLevel="0" collapsed="false">
      <c r="A104" s="41" t="n">
        <v>0.727419355</v>
      </c>
      <c r="B104" s="23"/>
      <c r="G104" s="39" t="s">
        <v>68</v>
      </c>
      <c r="H104" s="41" t="n">
        <f aca="false">O143</f>
        <v>0</v>
      </c>
      <c r="I104" s="41" t="s">
        <v>41</v>
      </c>
      <c r="J104" s="75" t="n">
        <f aca="false">+O148</f>
        <v>0</v>
      </c>
    </row>
    <row r="105" customFormat="false" ht="13.5" hidden="false" customHeight="false" outlineLevel="0" collapsed="false">
      <c r="A105" s="41"/>
      <c r="B105" s="23"/>
      <c r="C105" s="1" t="n">
        <v>0.166383701</v>
      </c>
      <c r="D105" s="23"/>
      <c r="E105" s="1" t="n">
        <v>2.500028297</v>
      </c>
      <c r="F105" s="23"/>
      <c r="G105" s="39" t="s">
        <v>26</v>
      </c>
      <c r="H105" s="41" t="n">
        <f aca="false">+O170</f>
        <v>0</v>
      </c>
      <c r="I105" s="41" t="s">
        <v>46</v>
      </c>
      <c r="J105" s="75" t="n">
        <f aca="false">+O149</f>
        <v>0</v>
      </c>
    </row>
    <row r="106" customFormat="false" ht="13.5" hidden="false" customHeight="false" outlineLevel="0" collapsed="false">
      <c r="A106" s="64"/>
      <c r="B106" s="23"/>
      <c r="D106" s="23"/>
      <c r="G106" s="39" t="s">
        <v>28</v>
      </c>
      <c r="H106" s="41" t="n">
        <f aca="false">+O171</f>
        <v>0</v>
      </c>
      <c r="I106" s="41" t="s">
        <v>48</v>
      </c>
      <c r="J106" s="75" t="n">
        <f aca="false">+O150</f>
        <v>0</v>
      </c>
    </row>
    <row r="107" customFormat="false" ht="13.5" hidden="false" customHeight="false" outlineLevel="0" collapsed="false">
      <c r="A107" s="41"/>
      <c r="B107" s="23"/>
      <c r="D107" s="76" t="s">
        <v>79</v>
      </c>
      <c r="G107" s="39" t="s">
        <v>32</v>
      </c>
      <c r="H107" s="41" t="n">
        <f aca="false">+O172</f>
        <v>0</v>
      </c>
      <c r="I107" s="41" t="s">
        <v>50</v>
      </c>
      <c r="J107" s="75" t="n">
        <f aca="false">+O151</f>
        <v>0</v>
      </c>
    </row>
    <row r="108" customFormat="false" ht="13.5" hidden="false" customHeight="false" outlineLevel="0" collapsed="false">
      <c r="A108" s="41" t="n">
        <v>0.272580645</v>
      </c>
      <c r="B108" s="23"/>
      <c r="D108" s="77" t="n">
        <f aca="false">ROUND(L181,5)</f>
        <v>0</v>
      </c>
      <c r="G108" s="39" t="s">
        <v>35</v>
      </c>
      <c r="H108" s="41" t="n">
        <f aca="false">+O173</f>
        <v>0</v>
      </c>
      <c r="I108" s="41" t="s">
        <v>52</v>
      </c>
      <c r="J108" s="75" t="n">
        <f aca="false">+O152</f>
        <v>0</v>
      </c>
    </row>
    <row r="109" customFormat="false" ht="13.5" hidden="false" customHeight="false" outlineLevel="0" collapsed="false">
      <c r="A109" s="41"/>
      <c r="B109" s="23"/>
      <c r="G109" s="39" t="s">
        <v>38</v>
      </c>
      <c r="H109" s="41" t="n">
        <f aca="false">+O174</f>
        <v>0</v>
      </c>
      <c r="I109" s="41" t="s">
        <v>54</v>
      </c>
      <c r="J109" s="75" t="n">
        <f aca="false">+O153</f>
        <v>0</v>
      </c>
    </row>
    <row r="110" customFormat="false" ht="13.5" hidden="false" customHeight="false" outlineLevel="0" collapsed="false">
      <c r="G110" s="39" t="s">
        <v>40</v>
      </c>
      <c r="H110" s="41" t="n">
        <f aca="false">+O161</f>
        <v>0</v>
      </c>
      <c r="I110" s="41" t="s">
        <v>56</v>
      </c>
      <c r="J110" s="75" t="n">
        <f aca="false">+O154</f>
        <v>0</v>
      </c>
    </row>
    <row r="111" customFormat="false" ht="16.5" hidden="false" customHeight="false" outlineLevel="0" collapsed="false">
      <c r="A111" s="23" t="s">
        <v>43</v>
      </c>
      <c r="B111" s="76" t="s">
        <v>44</v>
      </c>
      <c r="C111" s="23" t="s">
        <v>78</v>
      </c>
      <c r="D111" s="76" t="s">
        <v>44</v>
      </c>
      <c r="G111" s="39" t="s">
        <v>42</v>
      </c>
      <c r="H111" s="41" t="n">
        <f aca="false">+O162</f>
        <v>0</v>
      </c>
      <c r="I111" s="41" t="s">
        <v>58</v>
      </c>
      <c r="J111" s="75" t="n">
        <f aca="false">+O155</f>
        <v>0</v>
      </c>
    </row>
    <row r="112" customFormat="false" ht="13.5" hidden="false" customHeight="false" outlineLevel="0" collapsed="false">
      <c r="A112" s="78" t="s">
        <v>67</v>
      </c>
      <c r="B112" s="79" t="n">
        <f aca="false">C10</f>
        <v>0</v>
      </c>
      <c r="C112" s="80" t="s">
        <v>70</v>
      </c>
      <c r="D112" s="105" t="n">
        <f aca="false">C33</f>
        <v>0</v>
      </c>
      <c r="E112" s="1" t="n">
        <f aca="false">IF(C105-K180&gt;-0.0001,1,0)</f>
        <v>1</v>
      </c>
      <c r="F112" s="1" t="n">
        <f aca="false">SUM(A102:A109)</f>
        <v>1</v>
      </c>
      <c r="G112" s="39" t="s">
        <v>47</v>
      </c>
      <c r="H112" s="41" t="n">
        <f aca="false">+O163</f>
        <v>0</v>
      </c>
      <c r="I112" s="41" t="s">
        <v>60</v>
      </c>
      <c r="J112" s="75" t="n">
        <f aca="false">+O157</f>
        <v>0</v>
      </c>
    </row>
    <row r="113" customFormat="false" ht="16.5" hidden="false" customHeight="false" outlineLevel="0" collapsed="false">
      <c r="A113" s="85" t="str">
        <f aca="false">IF(Z143*AB143=1,"ペタライト",IF(Z143*AB143=0,"この材料は使えません","ペタライト"))</f>
        <v>ペタライト</v>
      </c>
      <c r="B113" s="79" t="n">
        <f aca="false">C11</f>
        <v>0</v>
      </c>
      <c r="C113" s="23" t="s">
        <v>45</v>
      </c>
      <c r="D113" s="105"/>
      <c r="E113" s="1" t="n">
        <f aca="false">IF(C106-L180&gt;-0.0001,1,0)</f>
        <v>1</v>
      </c>
      <c r="F113" s="1" t="n">
        <f aca="false">IF(B112+B113=1,1,0)</f>
        <v>0</v>
      </c>
      <c r="G113" s="39" t="s">
        <v>49</v>
      </c>
      <c r="H113" s="41" t="n">
        <f aca="false">+O164</f>
        <v>0</v>
      </c>
      <c r="I113" s="41" t="s">
        <v>62</v>
      </c>
      <c r="J113" s="75" t="n">
        <f aca="false">+O158</f>
        <v>0</v>
      </c>
    </row>
    <row r="114" customFormat="false" ht="13.5" hidden="false" customHeight="false" outlineLevel="0" collapsed="false">
      <c r="A114" s="23" t="s">
        <v>80</v>
      </c>
      <c r="B114" s="79"/>
      <c r="C114" s="78" t="str">
        <f aca="false">IF(Z161*AA151*AB161=1,"水打粘土",IF(Z161*AA151*AB161=0,"この材料は使えません","水打粘土"))</f>
        <v>水打粘土</v>
      </c>
      <c r="D114" s="105" t="n">
        <f aca="false">E10</f>
        <v>0</v>
      </c>
      <c r="E114" s="1" t="n">
        <f aca="false">IF(E105-M180&gt;-0.0001,1,0)</f>
        <v>1</v>
      </c>
      <c r="F114" s="1" t="n">
        <f aca="false">IF(SUM(B115:B124)=1,1,0)</f>
        <v>0</v>
      </c>
      <c r="G114" s="39" t="s">
        <v>51</v>
      </c>
      <c r="H114" s="41" t="n">
        <f aca="false">+O165</f>
        <v>0</v>
      </c>
      <c r="I114" s="41" t="s">
        <v>64</v>
      </c>
      <c r="J114" s="75" t="n">
        <f aca="false">+O159</f>
        <v>0</v>
      </c>
    </row>
    <row r="115" customFormat="false" ht="13.5" hidden="false" customHeight="false" outlineLevel="0" collapsed="false">
      <c r="A115" s="1" t="str">
        <f aca="false">IF(AB144=1,"柞灰",IF(AB144=0,"この材料は使えません","柞灰"))</f>
        <v>柞灰</v>
      </c>
      <c r="B115" s="79" t="n">
        <f aca="false">C13</f>
        <v>0</v>
      </c>
      <c r="C115" s="39" t="str">
        <f aca="false">IF(Z162*AA152*AB162=1,"黄土",IF(Z162*AA152*AB162=0,"粉材料は使えません","黄土"))</f>
        <v>黄土</v>
      </c>
      <c r="D115" s="105" t="n">
        <f aca="false">E11</f>
        <v>0</v>
      </c>
      <c r="F115" s="1" t="n">
        <f aca="false">IF(+B126+B127=1,1,0)</f>
        <v>0</v>
      </c>
      <c r="G115" s="39" t="s">
        <v>53</v>
      </c>
      <c r="H115" s="41" t="n">
        <f aca="false">+O166</f>
        <v>0</v>
      </c>
      <c r="I115" s="41" t="s">
        <v>67</v>
      </c>
      <c r="J115" s="75" t="n">
        <f aca="false">O142</f>
        <v>0</v>
      </c>
    </row>
    <row r="116" customFormat="false" ht="13.5" hidden="false" customHeight="false" outlineLevel="0" collapsed="false">
      <c r="A116" s="1" t="str">
        <f aca="false">IF(Y145*AB145=1,"土灰",IF(Y145*AB145=0,"この材料は使えません","土灰"))</f>
        <v>土灰</v>
      </c>
      <c r="B116" s="79" t="n">
        <f aca="false">C14</f>
        <v>0</v>
      </c>
      <c r="C116" s="39" t="str">
        <f aca="false">IF(Z163*AA153*AB163=1,"芦沼土",IF(Z163*AA153*AB163=0,"この材料は使えません","芦沼土"))</f>
        <v>芦沼土</v>
      </c>
      <c r="D116" s="105" t="n">
        <f aca="false">E12</f>
        <v>0</v>
      </c>
      <c r="F116" s="1" t="n">
        <f aca="false">IF(+B129=1,1,0)</f>
        <v>0</v>
      </c>
      <c r="G116" s="39" t="s">
        <v>55</v>
      </c>
      <c r="H116" s="41" t="n">
        <f aca="false">+O167</f>
        <v>0</v>
      </c>
      <c r="I116" s="41" t="s">
        <v>70</v>
      </c>
      <c r="J116" s="75" t="n">
        <f aca="false">O160</f>
        <v>0</v>
      </c>
    </row>
    <row r="117" customFormat="false" ht="13.5" hidden="false" customHeight="false" outlineLevel="0" collapsed="false">
      <c r="A117" s="1" t="str">
        <f aca="false">IF(AB146=1,"香橙（みかん）灰",IF(AB146=0,"この材料は使えません","香橙（みかん）灰"))</f>
        <v>香橙（みかん）灰</v>
      </c>
      <c r="B117" s="79" t="n">
        <f aca="false">C15</f>
        <v>0</v>
      </c>
      <c r="C117" s="39" t="str">
        <f aca="false">IF(Z164*AA154*AB164=1,"加茂川石",IF(Z164*AA154*AB164=0,"この材料は使えません","加茂川石"))</f>
        <v>加茂川石</v>
      </c>
      <c r="D117" s="105" t="n">
        <f aca="false">E13</f>
        <v>0</v>
      </c>
      <c r="F117" s="1" t="n">
        <f aca="false">IF(SUM(B131:B133)=1,1,0)</f>
        <v>0</v>
      </c>
      <c r="G117" s="39" t="s">
        <v>57</v>
      </c>
      <c r="H117" s="41" t="n">
        <f aca="false">+O168</f>
        <v>0</v>
      </c>
      <c r="I117" s="41" t="s">
        <v>71</v>
      </c>
      <c r="J117" s="75" t="n">
        <f aca="false">O156</f>
        <v>0</v>
      </c>
    </row>
    <row r="118" customFormat="false" ht="13.5" hidden="false" customHeight="false" outlineLevel="0" collapsed="false">
      <c r="A118" s="39" t="str">
        <f aca="false">IF(Y147*AA147*AB147=1,"紺屋灰",IF(Y147*AA147*AB147=0,"この材料は使えません","紺屋灰"))</f>
        <v>紺屋灰</v>
      </c>
      <c r="B118" s="79" t="n">
        <f aca="false">C16</f>
        <v>0</v>
      </c>
      <c r="C118" s="39" t="str">
        <f aca="false">IF(Z165*AA155*AB165=1,"来待石",IF(Z165*AA155*AB165=0,"この材料は使えません","来待石"))</f>
        <v>来待石</v>
      </c>
      <c r="D118" s="105" t="n">
        <f aca="false">E14</f>
        <v>0</v>
      </c>
      <c r="F118" s="1" t="n">
        <f aca="false">IF(+D112=1,1,0)</f>
        <v>0</v>
      </c>
      <c r="G118" s="39" t="s">
        <v>59</v>
      </c>
      <c r="H118" s="41" t="n">
        <f aca="false">+O169</f>
        <v>0</v>
      </c>
      <c r="I118" s="41" t="s">
        <v>61</v>
      </c>
      <c r="J118" s="75" t="n">
        <f aca="false">+O175</f>
        <v>0</v>
      </c>
    </row>
    <row r="119" customFormat="false" ht="13.5" hidden="false" customHeight="false" outlineLevel="0" collapsed="false">
      <c r="A119" s="39" t="str">
        <f aca="false">IF(Y148*Z148*AB148=1,"松灰",IF(Y148*Z148*AB148=0,"この材料は使えません","松灰"))</f>
        <v>松灰</v>
      </c>
      <c r="B119" s="79" t="n">
        <f aca="false">C17</f>
        <v>0</v>
      </c>
      <c r="C119" s="39" t="str">
        <f aca="false">IF(Z166*AA156*AB166=1,"鬼板",IF(Z166*AA156*AB166=0,"この材料は使えません","鬼板"))</f>
        <v>鬼板</v>
      </c>
      <c r="D119" s="105" t="n">
        <f aca="false">E15</f>
        <v>0</v>
      </c>
      <c r="F119" s="1" t="n">
        <f aca="false">IF(SUM(D114:D122)=1,1,0)</f>
        <v>0</v>
      </c>
      <c r="G119" s="39" t="s">
        <v>31</v>
      </c>
      <c r="H119" s="41" t="n">
        <f aca="false">+O144</f>
        <v>0</v>
      </c>
      <c r="I119" s="41" t="s">
        <v>63</v>
      </c>
      <c r="J119" s="75" t="n">
        <f aca="false">+O176</f>
        <v>0</v>
      </c>
    </row>
    <row r="120" customFormat="false" ht="13.5" hidden="false" customHeight="false" outlineLevel="0" collapsed="false">
      <c r="A120" s="39" t="str">
        <f aca="false">IF(Y149*Z149*AB149=1,"樫灰",IF(Y149*Z149*AB149=0,"この材料は使えません","樫灰"))</f>
        <v>樫灰</v>
      </c>
      <c r="B120" s="79" t="n">
        <f aca="false">C18</f>
        <v>0</v>
      </c>
      <c r="C120" s="39" t="str">
        <f aca="false">IF(AA167*AB167=1,"黒浜",IF(AA167*AB167=0,"この材料は使えません","黒浜"))</f>
        <v>黒浜</v>
      </c>
      <c r="D120" s="105" t="n">
        <f aca="false">E16</f>
        <v>0</v>
      </c>
      <c r="F120" s="1" t="n">
        <f aca="false">IF(SUM(D124:D128)=1,1,0)</f>
        <v>0</v>
      </c>
      <c r="G120" s="39" t="s">
        <v>34</v>
      </c>
      <c r="H120" s="41" t="n">
        <f aca="false">+O145</f>
        <v>0</v>
      </c>
      <c r="I120" s="41" t="s">
        <v>65</v>
      </c>
      <c r="J120" s="75" t="n">
        <f aca="false">+O177</f>
        <v>0</v>
      </c>
    </row>
    <row r="121" customFormat="false" ht="13.5" hidden="false" customHeight="false" outlineLevel="0" collapsed="false">
      <c r="A121" s="39" t="str">
        <f aca="false">IF(AB150=1,"りんご灰",IF(AB150=0,"この材料は使えません","りんご灰"))</f>
        <v>りんご灰</v>
      </c>
      <c r="B121" s="79" t="n">
        <f aca="false">C19</f>
        <v>0</v>
      </c>
      <c r="C121" s="39" t="str">
        <f aca="false">IF(AA168*AB168=1,"珪酸鉄",IF(AA168*AB168=0,"粉材料は使えません","珪酸鉄"))</f>
        <v>珪酸鉄</v>
      </c>
      <c r="D121" s="105" t="n">
        <f aca="false">E17</f>
        <v>0</v>
      </c>
      <c r="F121" s="1" t="n">
        <f aca="false">IF(SUM(D130:D133)=1,1,0)</f>
        <v>0</v>
      </c>
      <c r="G121" s="39"/>
      <c r="H121" s="41"/>
      <c r="I121" s="41"/>
      <c r="J121" s="75"/>
    </row>
    <row r="122" customFormat="false" ht="13.5" hidden="false" customHeight="false" outlineLevel="0" collapsed="false">
      <c r="A122" s="39" t="str">
        <f aca="false">IF(AB151=1,"木皮灰",IF(AB151=0,"この材料は使えません","木皮灰"))</f>
        <v>木皮灰</v>
      </c>
      <c r="B122" s="79" t="n">
        <f aca="false">C20</f>
        <v>0</v>
      </c>
      <c r="C122" s="85" t="str">
        <f aca="false">IF(AA169=1,"紅柄（酸化鉄）",IF(AA169=0,"粉材料は使えません","紅柄（酸化鉄）"))</f>
        <v>紅柄（酸化鉄）</v>
      </c>
      <c r="D122" s="105" t="n">
        <f aca="false">E18</f>
        <v>0</v>
      </c>
      <c r="F122" s="1" t="n">
        <f aca="false">IF(AND(F112&lt;1.001,F112&gt;0.999),1,0)</f>
        <v>1</v>
      </c>
      <c r="G122" s="85" t="str">
        <f aca="false">IF(D180+V180&lt;=1,"調合結果",IF(D180+V180&gt;=2,"釉薬完成","この調合は不完全です"))</f>
        <v>調合結果</v>
      </c>
      <c r="H122" s="72"/>
      <c r="I122" s="83" t="s">
        <v>69</v>
      </c>
      <c r="J122" s="84" t="n">
        <f aca="false">O180</f>
        <v>0</v>
      </c>
    </row>
    <row r="123" customFormat="false" ht="16.5" hidden="false" customHeight="false" outlineLevel="0" collapsed="false">
      <c r="A123" s="39" t="s">
        <v>52</v>
      </c>
      <c r="B123" s="79" t="n">
        <f aca="false">C21</f>
        <v>0</v>
      </c>
      <c r="C123" s="23" t="s">
        <v>66</v>
      </c>
      <c r="D123" s="105"/>
      <c r="F123" s="1" t="n">
        <f aca="false">IF(E30+E31=1,1,0)</f>
        <v>0</v>
      </c>
      <c r="G123" s="64" t="s">
        <v>72</v>
      </c>
      <c r="H123" s="1" t="n">
        <f aca="false">3*D134*F127</f>
        <v>0</v>
      </c>
    </row>
    <row r="124" customFormat="false" ht="13.5" hidden="false" customHeight="false" outlineLevel="0" collapsed="false">
      <c r="A124" s="85" t="s">
        <v>54</v>
      </c>
      <c r="B124" s="79" t="n">
        <f aca="false">C22</f>
        <v>0</v>
      </c>
      <c r="C124" s="78" t="str">
        <f aca="false">IF(Z170*AB170=1,"蛙目粘土",IF(Z170*AB170=0,"この材料は使えません","蛙目粘土"))</f>
        <v>蛙目粘土</v>
      </c>
      <c r="D124" s="105" t="n">
        <f aca="false">E20</f>
        <v>0</v>
      </c>
      <c r="F124" s="1" t="n">
        <f aca="false">IF(H123+H124&gt;=5,1,0)</f>
        <v>0</v>
      </c>
      <c r="G124" s="64" t="s">
        <v>73</v>
      </c>
    </row>
    <row r="125" customFormat="false" ht="13.5" hidden="false" customHeight="false" outlineLevel="0" collapsed="false">
      <c r="A125" s="23" t="s">
        <v>81</v>
      </c>
      <c r="B125" s="79"/>
      <c r="C125" s="39" t="str">
        <f aca="false">IF(Z171*AB171=1,"木節粘土",IF(Z171*AB171=0,"この材料は使えません","木節粘土"))</f>
        <v>木節粘土</v>
      </c>
      <c r="D125" s="105" t="n">
        <f aca="false">E21</f>
        <v>0</v>
      </c>
      <c r="F125" s="1" t="n">
        <f aca="false">SUM(C10:C33,E10:E28)</f>
        <v>0</v>
      </c>
      <c r="G125" s="64" t="s">
        <v>74</v>
      </c>
    </row>
    <row r="126" customFormat="false" ht="13.5" hidden="false" customHeight="false" outlineLevel="0" collapsed="false">
      <c r="A126" s="78" t="str">
        <f aca="false">IF(Y154=1,"ﾏｸﾞﾈｻｲﾄ(Mg Co3)",IF(Y154=0,"この材料は使えません","ﾏｸﾞﾈｻｲﾄ(Mg Co3)"))</f>
        <v>ﾏｸﾞﾈｻｲﾄ(Mg Co3)</v>
      </c>
      <c r="B126" s="79" t="n">
        <f aca="false">C24</f>
        <v>0</v>
      </c>
      <c r="C126" s="39" t="str">
        <f aca="false">IF(Z172*AB172=1,"朝鮮カオリン",IF(Z172*AB172=0,"この材料は使えません","朝鮮カオリン"))</f>
        <v>朝鮮カオリン</v>
      </c>
      <c r="D126" s="105" t="n">
        <f aca="false">E22</f>
        <v>0</v>
      </c>
      <c r="F126" s="1" t="n">
        <f aca="false">IF(F125&gt;=1,1,0)</f>
        <v>0</v>
      </c>
      <c r="G126" s="64" t="s">
        <v>76</v>
      </c>
    </row>
    <row r="127" customFormat="false" ht="13.5" hidden="false" customHeight="false" outlineLevel="0" collapsed="false">
      <c r="A127" s="85" t="str">
        <f aca="false">IF(Y155*AB155=1,"タルク（滑石）",IF(Y155*AB155=0,"この材料は使えません","タルク（滑石）"))</f>
        <v>タルク（滑石）</v>
      </c>
      <c r="B127" s="79" t="n">
        <f aca="false">C25</f>
        <v>0</v>
      </c>
      <c r="C127" s="39" t="str">
        <f aca="false">IF(Z173*AB173=1,"ロウ石",IF(Z173*AB173=0,"この材料は使えません","ロウ石"))</f>
        <v>ロウ石</v>
      </c>
      <c r="D127" s="105" t="n">
        <f aca="false">E23</f>
        <v>0</v>
      </c>
      <c r="F127" s="1" t="n">
        <f aca="false">IF(D134=1,1,0)</f>
        <v>0</v>
      </c>
      <c r="G127" s="64" t="s">
        <v>77</v>
      </c>
    </row>
    <row r="128" customFormat="false" ht="13.5" hidden="false" customHeight="false" outlineLevel="0" collapsed="false">
      <c r="A128" s="23" t="s">
        <v>82</v>
      </c>
      <c r="B128" s="79"/>
      <c r="C128" s="85" t="str">
        <f aca="false">IF(Z174*AB174=1,"アルミナ",IF(Z174*AB174=0,"この材料は使えません","アルミナ"))</f>
        <v>アルミナ</v>
      </c>
      <c r="D128" s="105" t="n">
        <f aca="false">E24</f>
        <v>0</v>
      </c>
      <c r="G128" s="1" t="str">
        <f aca="false">IF(AND(G122="釉薬完成",F124=1),"釉薬完成","")</f>
        <v/>
      </c>
    </row>
    <row r="129" customFormat="false" ht="16.5" hidden="false" customHeight="false" outlineLevel="0" collapsed="false">
      <c r="A129" s="80" t="s">
        <v>71</v>
      </c>
      <c r="B129" s="79" t="n">
        <f aca="false">C27</f>
        <v>0</v>
      </c>
      <c r="C129" s="23" t="s">
        <v>75</v>
      </c>
      <c r="D129" s="105"/>
      <c r="G129" s="1" t="str">
        <f aca="false">IF(G122="釉薬完成","You Did It.!!","")</f>
        <v/>
      </c>
    </row>
    <row r="130" customFormat="false" ht="13.5" hidden="false" customHeight="false" outlineLevel="0" collapsed="false">
      <c r="A130" s="23" t="s">
        <v>83</v>
      </c>
      <c r="B130" s="79"/>
      <c r="C130" s="78" t="str">
        <f aca="false">IF(AB175=1,"藁灰",IF(AB175=0,"この材料は使えません","藁灰"))</f>
        <v>藁灰</v>
      </c>
      <c r="D130" s="105" t="n">
        <f aca="false">E26</f>
        <v>0</v>
      </c>
    </row>
    <row r="131" customFormat="false" ht="13.5" hidden="false" customHeight="false" outlineLevel="0" collapsed="false">
      <c r="A131" s="78" t="s">
        <v>60</v>
      </c>
      <c r="B131" s="79" t="n">
        <f aca="false">C29</f>
        <v>0</v>
      </c>
      <c r="C131" s="41" t="str">
        <f aca="false">IF(AB176=1,"モミ灰",IF(AB176=0,"この材料は使えません","モミ灰"))</f>
        <v>モミ灰</v>
      </c>
      <c r="D131" s="105" t="n">
        <f aca="false">E27</f>
        <v>0</v>
      </c>
    </row>
    <row r="132" customFormat="false" ht="13.5" hidden="false" customHeight="false" outlineLevel="0" collapsed="false">
      <c r="A132" s="39" t="s">
        <v>62</v>
      </c>
      <c r="B132" s="79" t="n">
        <f aca="false">C30</f>
        <v>0</v>
      </c>
      <c r="C132" s="85" t="str">
        <f aca="false">IF(AB177=1,"珪石",IF(AB177=0,"この材料は使えません","珪石"))</f>
        <v>珪石</v>
      </c>
      <c r="D132" s="105" t="n">
        <f aca="false">E28</f>
        <v>0</v>
      </c>
    </row>
    <row r="133" customFormat="false" ht="13.5" hidden="false" customHeight="false" outlineLevel="0" collapsed="false">
      <c r="A133" s="85" t="str">
        <f aca="false">IF(AB159=1,"珪酸バリウム",IF(AB159=0,"この材料は使えません","珪酸バリウム"))</f>
        <v>珪酸バリウム</v>
      </c>
      <c r="B133" s="79" t="n">
        <f aca="false">C31</f>
        <v>0</v>
      </c>
      <c r="D133" s="105"/>
    </row>
    <row r="134" customFormat="false" ht="13.5" hidden="false" customHeight="false" outlineLevel="0" collapsed="false">
      <c r="C134" s="63" t="s">
        <v>72</v>
      </c>
      <c r="D134" s="105" t="n">
        <f aca="false">E30</f>
        <v>0</v>
      </c>
    </row>
    <row r="135" customFormat="false" ht="13.5" hidden="false" customHeight="false" outlineLevel="0" collapsed="false">
      <c r="C135" s="66" t="s">
        <v>73</v>
      </c>
      <c r="D135" s="105" t="n">
        <f aca="false">E31</f>
        <v>0</v>
      </c>
    </row>
    <row r="139" customFormat="false" ht="13.5" hidden="false" customHeight="false" outlineLevel="0" collapsed="false">
      <c r="A139" s="23"/>
      <c r="B139" s="23"/>
      <c r="C139" s="23"/>
      <c r="D139" s="23"/>
      <c r="E139" s="23"/>
      <c r="F139" s="23"/>
      <c r="G139" s="23"/>
      <c r="H139" s="23"/>
      <c r="I139" s="23"/>
      <c r="J139" s="23"/>
      <c r="K139" s="23"/>
      <c r="L139" s="23"/>
      <c r="M139" s="23"/>
      <c r="N139" s="23"/>
      <c r="O139" s="23"/>
      <c r="P139" s="23"/>
      <c r="Q139" s="23"/>
      <c r="R139" s="23"/>
      <c r="S139" s="23"/>
      <c r="T139" s="23"/>
      <c r="U139" s="23"/>
      <c r="V139" s="23"/>
      <c r="W139" s="23"/>
      <c r="X139" s="23"/>
      <c r="Y139" s="23"/>
      <c r="Z139" s="23"/>
      <c r="AA139" s="23"/>
      <c r="AB139" s="23"/>
      <c r="AC139" s="23"/>
      <c r="AD139" s="23"/>
      <c r="AE139" s="23"/>
      <c r="AF139" s="23"/>
      <c r="AG139" s="23"/>
      <c r="AH139" s="23"/>
    </row>
    <row r="140" customFormat="false" ht="13.5" hidden="false" customHeight="false" outlineLevel="0" collapsed="false">
      <c r="B140" s="1" t="n">
        <f aca="false">+A102/0.111*F122*Z140*AB140*F126</f>
        <v>0</v>
      </c>
      <c r="C140" s="1" t="n">
        <f aca="false">+B140*0.111</f>
        <v>0</v>
      </c>
      <c r="K140" s="1" t="n">
        <f aca="false">+B140*0.188</f>
        <v>0</v>
      </c>
      <c r="M140" s="1" t="n">
        <f aca="false">+B140*1.067</f>
        <v>0</v>
      </c>
      <c r="N140" s="1" t="n">
        <f aca="false">+B140*100</f>
        <v>0</v>
      </c>
      <c r="O140" s="1" t="n">
        <f aca="false">N140/D178</f>
        <v>0</v>
      </c>
      <c r="P140" s="1" t="n">
        <f aca="false">N140/D178*E112*E114</f>
        <v>0</v>
      </c>
      <c r="R140" s="1" t="n">
        <f aca="false">SUM($K$140:K140)</f>
        <v>0</v>
      </c>
      <c r="T140" s="1" t="n">
        <f aca="false">SUM($M$140:M140)</f>
        <v>0</v>
      </c>
      <c r="V140" s="1" t="n">
        <f aca="false">C105-R140</f>
        <v>0.166383701</v>
      </c>
      <c r="X140" s="1" t="n">
        <f aca="false">E105-T140</f>
        <v>2.500028297</v>
      </c>
      <c r="Z140" s="1" t="n">
        <f aca="false">IF(C105-AD140&gt;-0.0001,1,0)</f>
        <v>1</v>
      </c>
      <c r="AB140" s="1" t="n">
        <f aca="false">IF(E105-AF140&gt;-0.0001,1,0)</f>
        <v>1</v>
      </c>
      <c r="AD140" s="1" t="n">
        <f aca="false">AG140*0.188</f>
        <v>0</v>
      </c>
      <c r="AF140" s="1" t="n">
        <f aca="false">AG140*1.067</f>
        <v>0</v>
      </c>
      <c r="AG140" s="1" t="n">
        <f aca="false">+A102/0.111*F122</f>
        <v>0</v>
      </c>
    </row>
    <row r="141" customFormat="false" ht="13.5" hidden="false" customHeight="false" outlineLevel="0" collapsed="false">
      <c r="B141" s="1" t="n">
        <f aca="false">+A103/0.104*F122*Z141*AB141*F126</f>
        <v>0</v>
      </c>
      <c r="D141" s="1" t="n">
        <f aca="false">+B141*0.104</f>
        <v>0</v>
      </c>
      <c r="K141" s="1" t="n">
        <f aca="false">+B141*0.11</f>
        <v>0</v>
      </c>
      <c r="M141" s="1" t="n">
        <f aca="false">+B141*1.33</f>
        <v>0</v>
      </c>
      <c r="N141" s="1" t="n">
        <f aca="false">+B141*100</f>
        <v>0</v>
      </c>
      <c r="O141" s="1" t="n">
        <f aca="false">N141/D178</f>
        <v>0</v>
      </c>
      <c r="P141" s="1" t="n">
        <f aca="false">N141/D178*E112*E114</f>
        <v>0</v>
      </c>
      <c r="R141" s="1" t="n">
        <f aca="false">SUM($K$140:K141)</f>
        <v>0</v>
      </c>
      <c r="T141" s="1" t="n">
        <f aca="false">SUM($M$140:M141)</f>
        <v>0</v>
      </c>
      <c r="V141" s="1" t="n">
        <f aca="false">C105-R141</f>
        <v>0.166383701</v>
      </c>
      <c r="X141" s="1" t="n">
        <f aca="false">E105-T141</f>
        <v>2.500028297</v>
      </c>
      <c r="Z141" s="1" t="n">
        <f aca="false">IF(V140-AD141&gt;-0.0001,1,0)</f>
        <v>1</v>
      </c>
      <c r="AB141" s="1" t="n">
        <f aca="false">IF(X140-AF141&gt;-0.0001,1,0)</f>
        <v>1</v>
      </c>
      <c r="AD141" s="1" t="n">
        <f aca="false">AG141*0.11</f>
        <v>0</v>
      </c>
      <c r="AF141" s="1" t="n">
        <f aca="false">AG141*1.33</f>
        <v>0</v>
      </c>
      <c r="AG141" s="1" t="n">
        <f aca="false">+A103/0.104*F122</f>
        <v>0</v>
      </c>
    </row>
    <row r="142" customFormat="false" ht="13.5" hidden="false" customHeight="false" outlineLevel="0" collapsed="false">
      <c r="B142" s="1" t="n">
        <f aca="false">+A104/1.353*B112*F113*F122</f>
        <v>0</v>
      </c>
      <c r="E142" s="1" t="n">
        <f aca="false">+B142*1.353</f>
        <v>0</v>
      </c>
      <c r="N142" s="1" t="n">
        <f aca="false">+B142*100</f>
        <v>0</v>
      </c>
      <c r="O142" s="1" t="n">
        <f aca="false">+N142/D178</f>
        <v>0</v>
      </c>
      <c r="P142" s="1" t="n">
        <f aca="false">N142/D178</f>
        <v>0</v>
      </c>
      <c r="AG142" s="1" t="n">
        <f aca="false">+A104/1.353*B112*F113*F122</f>
        <v>0</v>
      </c>
    </row>
    <row r="143" customFormat="false" ht="13.5" hidden="false" customHeight="false" outlineLevel="0" collapsed="false">
      <c r="B143" s="1" t="n">
        <f aca="false">+A104/0.137*B113*F113*F122*Z143*AB143</f>
        <v>0</v>
      </c>
      <c r="E143" s="1" t="n">
        <f aca="false">+B143*0.137</f>
        <v>0</v>
      </c>
      <c r="K143" s="1" t="n">
        <f aca="false">+B143*0.157</f>
        <v>0</v>
      </c>
      <c r="M143" s="1" t="n">
        <f aca="false">+B143*1.267</f>
        <v>0</v>
      </c>
      <c r="N143" s="1" t="n">
        <f aca="false">+B143*100</f>
        <v>0</v>
      </c>
      <c r="O143" s="1" t="n">
        <f aca="false">+N143/D178</f>
        <v>0</v>
      </c>
      <c r="P143" s="1" t="n">
        <f aca="false">N143/D178*E112*E114</f>
        <v>0</v>
      </c>
      <c r="R143" s="1" t="n">
        <f aca="false">SUM($K$140:K143)</f>
        <v>0</v>
      </c>
      <c r="T143" s="1" t="n">
        <f aca="false">SUM($M$140:M143)</f>
        <v>0</v>
      </c>
      <c r="V143" s="1" t="n">
        <f aca="false">C105-R143</f>
        <v>0.166383701</v>
      </c>
      <c r="X143" s="1" t="n">
        <f aca="false">E105-T143</f>
        <v>2.500028297</v>
      </c>
      <c r="Z143" s="1" t="n">
        <f aca="false">IF(V141-AD143&gt;-0.0001,1,0)</f>
        <v>1</v>
      </c>
      <c r="AB143" s="1" t="n">
        <f aca="false">IF(X141-AF143&gt;-0.0001,1,0)</f>
        <v>1</v>
      </c>
      <c r="AD143" s="1" t="n">
        <f aca="false">AG143*0.157</f>
        <v>0</v>
      </c>
      <c r="AF143" s="1" t="n">
        <f aca="false">AG143*1.267</f>
        <v>0</v>
      </c>
      <c r="AG143" s="1" t="n">
        <f aca="false">+A104/0.137*B113*F113*F122</f>
        <v>0</v>
      </c>
    </row>
    <row r="144" customFormat="false" ht="13.5" hidden="false" customHeight="false" outlineLevel="0" collapsed="false">
      <c r="B144" s="1" t="n">
        <f aca="false">+A105/0.633*B115*F114*F122*AB144</f>
        <v>0</v>
      </c>
      <c r="F144" s="1" t="n">
        <f aca="false">+B144*0.633</f>
        <v>0</v>
      </c>
      <c r="M144" s="1" t="n">
        <f aca="false">+B144*0.526</f>
        <v>0</v>
      </c>
      <c r="N144" s="1" t="n">
        <f aca="false">+B144*100</f>
        <v>0</v>
      </c>
      <c r="O144" s="1" t="n">
        <f aca="false">+N144/D178</f>
        <v>0</v>
      </c>
      <c r="P144" s="1" t="n">
        <f aca="false">N144/D178*E114</f>
        <v>0</v>
      </c>
      <c r="T144" s="1" t="n">
        <f aca="false">SUM($M$140:M144)</f>
        <v>0</v>
      </c>
      <c r="X144" s="1" t="n">
        <f aca="false">E105-T144</f>
        <v>2.500028297</v>
      </c>
      <c r="AB144" s="1" t="n">
        <f aca="false">IF(X143-AF144&gt;-0.0001,1,0)</f>
        <v>1</v>
      </c>
      <c r="AF144" s="1" t="n">
        <f aca="false">AG144*0.526</f>
        <v>0</v>
      </c>
      <c r="AG144" s="1" t="n">
        <f aca="false">+A105/0.633*B115*F114*F122</f>
        <v>0</v>
      </c>
    </row>
    <row r="145" customFormat="false" ht="13.5" hidden="false" customHeight="false" outlineLevel="0" collapsed="false">
      <c r="B145" s="1" t="n">
        <f aca="false">+A105/0.579*B116*F114*F122*Y145*AB145</f>
        <v>0</v>
      </c>
      <c r="F145" s="1" t="n">
        <f aca="false">+B145*0.579</f>
        <v>0</v>
      </c>
      <c r="G145" s="1" t="n">
        <f aca="false">+B145*0.106</f>
        <v>0</v>
      </c>
      <c r="M145" s="1" t="n">
        <f aca="false">+B145*0.24</f>
        <v>0</v>
      </c>
      <c r="N145" s="1" t="n">
        <f aca="false">+B145*100</f>
        <v>0</v>
      </c>
      <c r="O145" s="1" t="n">
        <f aca="false">+N145/D178</f>
        <v>0</v>
      </c>
      <c r="P145" s="1" t="n">
        <f aca="false">N145/D178*E114</f>
        <v>0</v>
      </c>
      <c r="Q145" s="1" t="n">
        <f aca="false">SUM($G$145:G145)</f>
        <v>0</v>
      </c>
      <c r="T145" s="1" t="n">
        <f aca="false">SUM($M$140:M145)</f>
        <v>0</v>
      </c>
      <c r="U145" s="1" t="n">
        <f aca="false">A106-Q145</f>
        <v>0</v>
      </c>
      <c r="X145" s="1" t="n">
        <f aca="false">E105-T145</f>
        <v>2.500028297</v>
      </c>
      <c r="Y145" s="1" t="n">
        <f aca="false">IF(A106-AC145&gt;-0.001,1,0)</f>
        <v>1</v>
      </c>
      <c r="AB145" s="1" t="n">
        <f aca="false">IF(X144-AF145&gt;-0.0001,1,0)</f>
        <v>1</v>
      </c>
      <c r="AC145" s="1" t="n">
        <f aca="false">AG145*0.106</f>
        <v>0</v>
      </c>
      <c r="AF145" s="1" t="n">
        <f aca="false">AG145*0.24</f>
        <v>0</v>
      </c>
      <c r="AG145" s="1" t="n">
        <f aca="false">A105/0.579*B116*F114*F122</f>
        <v>0</v>
      </c>
    </row>
    <row r="146" customFormat="false" ht="13.5" hidden="false" customHeight="false" outlineLevel="0" collapsed="false">
      <c r="B146" s="1" t="n">
        <f aca="false">A105/0.528*B117*F114*F122*AB146</f>
        <v>0</v>
      </c>
      <c r="F146" s="1" t="n">
        <f aca="false">+B146*0.528</f>
        <v>0</v>
      </c>
      <c r="M146" s="1" t="n">
        <f aca="false">+B146*0.547</f>
        <v>0</v>
      </c>
      <c r="N146" s="1" t="n">
        <f aca="false">+B146*100</f>
        <v>0</v>
      </c>
      <c r="O146" s="1" t="n">
        <f aca="false">+N146/D178</f>
        <v>0</v>
      </c>
      <c r="P146" s="1" t="n">
        <f aca="false">N146/D178*E114</f>
        <v>0</v>
      </c>
      <c r="T146" s="1" t="n">
        <f aca="false">SUM($M$140:M146)</f>
        <v>0</v>
      </c>
      <c r="X146" s="1" t="n">
        <f aca="false">E105-T146</f>
        <v>2.500028297</v>
      </c>
      <c r="AB146" s="1" t="n">
        <f aca="false">IF(X145-AF146&gt;-0.0001,1,0)</f>
        <v>1</v>
      </c>
      <c r="AF146" s="1" t="n">
        <f aca="false">AG146*0.547</f>
        <v>0</v>
      </c>
      <c r="AG146" s="1" t="n">
        <f aca="false">+A105/0.528*B117*F114*F122</f>
        <v>0</v>
      </c>
    </row>
    <row r="147" customFormat="false" ht="13.5" hidden="false" customHeight="false" outlineLevel="0" collapsed="false">
      <c r="B147" s="1" t="n">
        <f aca="false">+A105/0.344*B118*F114*F122*Y147*AA147*AB147</f>
        <v>0</v>
      </c>
      <c r="F147" s="1" t="n">
        <f aca="false">+B147*0.344</f>
        <v>0</v>
      </c>
      <c r="G147" s="1" t="n">
        <f aca="false">+B147*0.13</f>
        <v>0</v>
      </c>
      <c r="L147" s="1" t="n">
        <f aca="false">+B147*0.057</f>
        <v>0</v>
      </c>
      <c r="M147" s="1" t="n">
        <f aca="false">+B147*0.638</f>
        <v>0</v>
      </c>
      <c r="N147" s="1" t="n">
        <f aca="false">+B147*100</f>
        <v>0</v>
      </c>
      <c r="O147" s="1" t="n">
        <f aca="false">+N147/D178</f>
        <v>0</v>
      </c>
      <c r="P147" s="1" t="n">
        <f aca="false">N147/D178*E113*E114</f>
        <v>0</v>
      </c>
      <c r="Q147" s="1" t="n">
        <f aca="false">SUM($G$145:G147)</f>
        <v>0</v>
      </c>
      <c r="S147" s="1" t="n">
        <f aca="false">SUM($L$147:L147)</f>
        <v>0</v>
      </c>
      <c r="T147" s="1" t="n">
        <f aca="false">SUM($M$140:M147)</f>
        <v>0</v>
      </c>
      <c r="U147" s="1" t="n">
        <f aca="false">A106-Q147</f>
        <v>0</v>
      </c>
      <c r="W147" s="1" t="n">
        <f aca="false">C106-S147</f>
        <v>0</v>
      </c>
      <c r="X147" s="1" t="n">
        <f aca="false">E105-T147</f>
        <v>2.500028297</v>
      </c>
      <c r="Y147" s="1" t="n">
        <f aca="false">IF(U145-AC147&gt;=-0.001,1,0)</f>
        <v>1</v>
      </c>
      <c r="AA147" s="1" t="n">
        <f aca="false">IF(C106-AE147&gt;-0.0001,1,0)</f>
        <v>1</v>
      </c>
      <c r="AB147" s="1" t="n">
        <f aca="false">IF(X146-AF147&gt;-0.0001,1,0)</f>
        <v>1</v>
      </c>
      <c r="AC147" s="1" t="n">
        <f aca="false">AG147*0.13</f>
        <v>0</v>
      </c>
      <c r="AE147" s="1" t="n">
        <f aca="false">AG147*0.057</f>
        <v>0</v>
      </c>
      <c r="AF147" s="1" t="n">
        <f aca="false">AG147*0.638</f>
        <v>0</v>
      </c>
      <c r="AG147" s="1" t="n">
        <f aca="false">A105/0.344*B118*F114*F122</f>
        <v>0</v>
      </c>
    </row>
    <row r="148" customFormat="false" ht="13.5" hidden="false" customHeight="false" outlineLevel="0" collapsed="false">
      <c r="B148" s="1" t="n">
        <f aca="false">+A105/0.71*B119*F114*F122*Y148*Z148*AB148</f>
        <v>0</v>
      </c>
      <c r="F148" s="1" t="n">
        <f aca="false">+B148*0.71</f>
        <v>0</v>
      </c>
      <c r="G148" s="1" t="n">
        <f aca="false">+B148*0.11</f>
        <v>0</v>
      </c>
      <c r="K148" s="1" t="n">
        <f aca="false">+B148*0.095</f>
        <v>0</v>
      </c>
      <c r="M148" s="1" t="n">
        <f aca="false">+B148*0.406</f>
        <v>0</v>
      </c>
      <c r="N148" s="1" t="n">
        <f aca="false">+B148*100</f>
        <v>0</v>
      </c>
      <c r="O148" s="1" t="n">
        <f aca="false">+N148/D178</f>
        <v>0</v>
      </c>
      <c r="P148" s="1" t="n">
        <f aca="false">N148/D178*E112*E114</f>
        <v>0</v>
      </c>
      <c r="Q148" s="1" t="n">
        <f aca="false">SUM($G$145:G148)</f>
        <v>0</v>
      </c>
      <c r="R148" s="1" t="n">
        <f aca="false">SUM($K$140:K148)</f>
        <v>0</v>
      </c>
      <c r="T148" s="1" t="n">
        <f aca="false">SUM($M$140:M148)</f>
        <v>0</v>
      </c>
      <c r="U148" s="1" t="n">
        <f aca="false">A106-Q148</f>
        <v>0</v>
      </c>
      <c r="V148" s="1" t="n">
        <f aca="false">C105-R148</f>
        <v>0.166383701</v>
      </c>
      <c r="X148" s="1" t="n">
        <f aca="false">E105-T148</f>
        <v>2.500028297</v>
      </c>
      <c r="Y148" s="1" t="n">
        <f aca="false">IF(U147-AC148&gt;=-0.001,1,0)</f>
        <v>1</v>
      </c>
      <c r="Z148" s="1" t="n">
        <f aca="false">IF(V143-AD148&gt;-0.0001,1,0)</f>
        <v>1</v>
      </c>
      <c r="AB148" s="1" t="n">
        <f aca="false">IF(X147-AF148&gt;-0.0001,1,0)</f>
        <v>1</v>
      </c>
      <c r="AC148" s="1" t="n">
        <f aca="false">AG148*0.11</f>
        <v>0</v>
      </c>
      <c r="AD148" s="1" t="n">
        <f aca="false">AG148*0.095</f>
        <v>0</v>
      </c>
      <c r="AF148" s="1" t="n">
        <f aca="false">AG148*0.406</f>
        <v>0</v>
      </c>
      <c r="AG148" s="1" t="n">
        <f aca="false">+A105/0.71*B119*F114*F122</f>
        <v>0</v>
      </c>
    </row>
    <row r="149" customFormat="false" ht="13.5" hidden="false" customHeight="false" outlineLevel="0" collapsed="false">
      <c r="B149" s="1" t="n">
        <f aca="false">+A105/0.42*B120*F114*F122*Y149*Z149*AB149</f>
        <v>0</v>
      </c>
      <c r="F149" s="1" t="n">
        <f aca="false">+B149*0.42</f>
        <v>0</v>
      </c>
      <c r="G149" s="1" t="n">
        <f aca="false">+B149*0.101</f>
        <v>0</v>
      </c>
      <c r="K149" s="1" t="n">
        <f aca="false">+B149*0.148</f>
        <v>0</v>
      </c>
      <c r="M149" s="1" t="n">
        <f aca="false">+B149*0.664</f>
        <v>0</v>
      </c>
      <c r="N149" s="1" t="n">
        <f aca="false">+B149*100</f>
        <v>0</v>
      </c>
      <c r="O149" s="1" t="n">
        <f aca="false">+N149/D178</f>
        <v>0</v>
      </c>
      <c r="P149" s="1" t="n">
        <f aca="false">N149/D178*E112*E114</f>
        <v>0</v>
      </c>
      <c r="Q149" s="1" t="n">
        <f aca="false">SUM($G$145:G149)</f>
        <v>0</v>
      </c>
      <c r="R149" s="1" t="n">
        <f aca="false">SUM($K$140:K149)</f>
        <v>0</v>
      </c>
      <c r="T149" s="1" t="n">
        <f aca="false">SUM($M$140:M149)</f>
        <v>0</v>
      </c>
      <c r="U149" s="1" t="n">
        <f aca="false">A106-Q149</f>
        <v>0</v>
      </c>
      <c r="V149" s="1" t="n">
        <f aca="false">C105-R149</f>
        <v>0.166383701</v>
      </c>
      <c r="X149" s="1" t="n">
        <f aca="false">E105-T149</f>
        <v>2.500028297</v>
      </c>
      <c r="Y149" s="1" t="n">
        <f aca="false">IF(U148-AC149&gt;-0.001,1,0)</f>
        <v>1</v>
      </c>
      <c r="Z149" s="1" t="n">
        <f aca="false">IF(V148-AD149&gt;-0.0001,1,0)</f>
        <v>1</v>
      </c>
      <c r="AB149" s="1" t="n">
        <f aca="false">IF(X148-AF149&gt;-0.0001,1,0)</f>
        <v>1</v>
      </c>
      <c r="AC149" s="1" t="n">
        <f aca="false">AG149*0.101</f>
        <v>0</v>
      </c>
      <c r="AD149" s="1" t="n">
        <f aca="false">AG149*0.148</f>
        <v>0</v>
      </c>
      <c r="AF149" s="1" t="n">
        <f aca="false">AG149*0.664</f>
        <v>0</v>
      </c>
      <c r="AG149" s="1" t="n">
        <f aca="false">+A105/0.42*B120*F114*F122</f>
        <v>0</v>
      </c>
    </row>
    <row r="150" customFormat="false" ht="13.5" hidden="false" customHeight="false" outlineLevel="0" collapsed="false">
      <c r="B150" s="1" t="n">
        <f aca="false">+A105/0.968*B121*F114*F122*AB149</f>
        <v>0</v>
      </c>
      <c r="F150" s="1" t="n">
        <f aca="false">+B150*0.968</f>
        <v>0</v>
      </c>
      <c r="M150" s="1" t="n">
        <f aca="false">+B150*0.044</f>
        <v>0</v>
      </c>
      <c r="N150" s="1" t="n">
        <f aca="false">+B150*100</f>
        <v>0</v>
      </c>
      <c r="O150" s="1" t="n">
        <f aca="false">+N150/D178</f>
        <v>0</v>
      </c>
      <c r="P150" s="1" t="n">
        <f aca="false">N150/D178*E114</f>
        <v>0</v>
      </c>
      <c r="T150" s="1" t="n">
        <f aca="false">SUM($M$140:M150)</f>
        <v>0</v>
      </c>
      <c r="X150" s="1" t="n">
        <f aca="false">E105-T150</f>
        <v>2.500028297</v>
      </c>
      <c r="AB150" s="1" t="n">
        <f aca="false">IF(X149-AF150&gt;-0.0001,1,0)</f>
        <v>1</v>
      </c>
      <c r="AF150" s="1" t="n">
        <f aca="false">AG150*0.044</f>
        <v>0</v>
      </c>
      <c r="AG150" s="1" t="n">
        <f aca="false">+A105/0.968*B121*F114*F122</f>
        <v>0</v>
      </c>
    </row>
    <row r="151" customFormat="false" ht="13.5" hidden="false" customHeight="false" outlineLevel="0" collapsed="false">
      <c r="B151" s="1" t="n">
        <f aca="false">+A105/0.346*B122*F114*F122*AB151</f>
        <v>0</v>
      </c>
      <c r="F151" s="1" t="n">
        <f aca="false">B151*0.346</f>
        <v>0</v>
      </c>
      <c r="M151" s="1" t="n">
        <f aca="false">+B151*0.898</f>
        <v>0</v>
      </c>
      <c r="N151" s="1" t="n">
        <f aca="false">+B151*100</f>
        <v>0</v>
      </c>
      <c r="O151" s="1" t="n">
        <f aca="false">+N151/D178</f>
        <v>0</v>
      </c>
      <c r="P151" s="1" t="n">
        <f aca="false">N151/D178*E114</f>
        <v>0</v>
      </c>
      <c r="T151" s="1" t="n">
        <f aca="false">SUM($M$140:M151)</f>
        <v>0</v>
      </c>
      <c r="W151" s="1" t="n">
        <f aca="false">C106-S161</f>
        <v>0</v>
      </c>
      <c r="X151" s="1" t="n">
        <f aca="false">E105-T151</f>
        <v>2.500028297</v>
      </c>
      <c r="AA151" s="1" t="n">
        <f aca="false">IF(W147-AE161&gt;-0.0001,1,0)</f>
        <v>1</v>
      </c>
      <c r="AB151" s="1" t="n">
        <f aca="false">IF(X150-AF151&gt;-0.0001,1,0)</f>
        <v>1</v>
      </c>
      <c r="AF151" s="1" t="n">
        <f aca="false">AG151*0.898</f>
        <v>0</v>
      </c>
      <c r="AG151" s="1" t="n">
        <f aca="false">+A105/0.346*B122*F114*F122</f>
        <v>0</v>
      </c>
    </row>
    <row r="152" customFormat="false" ht="13.5" hidden="false" customHeight="false" outlineLevel="0" collapsed="false">
      <c r="B152" s="1" t="n">
        <f aca="false">+A105/0.745*B123*F114*F122</f>
        <v>0</v>
      </c>
      <c r="F152" s="1" t="n">
        <f aca="false">+B152*0.745</f>
        <v>0</v>
      </c>
      <c r="N152" s="1" t="n">
        <f aca="false">+B152*100</f>
        <v>0</v>
      </c>
      <c r="O152" s="1" t="n">
        <f aca="false">+N152/D178</f>
        <v>0</v>
      </c>
      <c r="P152" s="1" t="n">
        <f aca="false">N152/D178</f>
        <v>0</v>
      </c>
      <c r="W152" s="1" t="n">
        <f aca="false">C106-S162</f>
        <v>0</v>
      </c>
      <c r="AA152" s="1" t="n">
        <f aca="false">IF(W151-AE162&gt;-0.0001,1,0)</f>
        <v>1</v>
      </c>
      <c r="AG152" s="1" t="n">
        <f aca="false">+A105/0.745*B123*F114*F122</f>
        <v>0</v>
      </c>
    </row>
    <row r="153" customFormat="false" ht="13.5" hidden="false" customHeight="false" outlineLevel="0" collapsed="false">
      <c r="B153" s="1" t="n">
        <f aca="false">+A105/1*B124*F114*F122</f>
        <v>0</v>
      </c>
      <c r="F153" s="1" t="n">
        <f aca="false">+B153*1</f>
        <v>0</v>
      </c>
      <c r="N153" s="1" t="n">
        <f aca="false">+B153*100</f>
        <v>0</v>
      </c>
      <c r="O153" s="1" t="n">
        <f aca="false">+N153/D178</f>
        <v>0</v>
      </c>
      <c r="P153" s="1" t="n">
        <f aca="false">N153/D178</f>
        <v>0</v>
      </c>
      <c r="W153" s="1" t="n">
        <f aca="false">C106-S163</f>
        <v>0</v>
      </c>
      <c r="AA153" s="1" t="n">
        <f aca="false">IF(W152-AE163&gt;-0.0001,1,0)</f>
        <v>1</v>
      </c>
      <c r="AG153" s="1" t="n">
        <f aca="false">+A105/1*B124*F114*F122</f>
        <v>0</v>
      </c>
    </row>
    <row r="154" customFormat="false" ht="13.5" hidden="false" customHeight="false" outlineLevel="0" collapsed="false">
      <c r="B154" s="1" t="n">
        <f aca="false">U149/1.186*B126*F115*F122*Y154</f>
        <v>0</v>
      </c>
      <c r="G154" s="1" t="n">
        <f aca="false">+B154*1.186</f>
        <v>0</v>
      </c>
      <c r="N154" s="1" t="n">
        <f aca="false">+B154*100</f>
        <v>0</v>
      </c>
      <c r="O154" s="1" t="n">
        <f aca="false">+N154/D178</f>
        <v>0</v>
      </c>
      <c r="P154" s="1" t="n">
        <f aca="false">N154/D178</f>
        <v>0</v>
      </c>
      <c r="Q154" s="1" t="n">
        <f aca="false">SUM($G$145:G154)</f>
        <v>0</v>
      </c>
      <c r="U154" s="1" t="n">
        <f aca="false">A106-Q154</f>
        <v>0</v>
      </c>
      <c r="W154" s="1" t="n">
        <f aca="false">C106-S164</f>
        <v>0</v>
      </c>
      <c r="Y154" s="1" t="n">
        <f aca="false">IF(U149-AC154&gt;-0.0001,1,0)</f>
        <v>1</v>
      </c>
      <c r="AA154" s="1" t="n">
        <f aca="false">IF(W153-AE164&gt;-0.0001,1,0)</f>
        <v>1</v>
      </c>
      <c r="AC154" s="1" t="n">
        <f aca="false">AG154*1.186</f>
        <v>0</v>
      </c>
      <c r="AG154" s="1" t="n">
        <f aca="false">U149/1.186*B126*F115*F122</f>
        <v>0</v>
      </c>
    </row>
    <row r="155" customFormat="false" ht="13.5" hidden="false" customHeight="false" outlineLevel="0" collapsed="false">
      <c r="B155" s="1" t="n">
        <f aca="false">U149/0.791*B127*F115*F122*Y155*AB155</f>
        <v>0</v>
      </c>
      <c r="G155" s="1" t="n">
        <f aca="false">+B155*0.791</f>
        <v>0</v>
      </c>
      <c r="M155" s="1" t="n">
        <f aca="false">B155*1.054</f>
        <v>0</v>
      </c>
      <c r="N155" s="1" t="n">
        <f aca="false">+B155*100</f>
        <v>0</v>
      </c>
      <c r="O155" s="1" t="n">
        <f aca="false">+N155/D178</f>
        <v>0</v>
      </c>
      <c r="P155" s="1" t="n">
        <f aca="false">N155/D178</f>
        <v>0</v>
      </c>
      <c r="Q155" s="1" t="n">
        <f aca="false">SUM($G$145:G155)</f>
        <v>0</v>
      </c>
      <c r="T155" s="1" t="n">
        <f aca="false">SUM($M$140:M155)</f>
        <v>0</v>
      </c>
      <c r="U155" s="1" t="n">
        <f aca="false">A106-Q155</f>
        <v>0</v>
      </c>
      <c r="W155" s="1" t="n">
        <f aca="false">C106-S165</f>
        <v>0</v>
      </c>
      <c r="X155" s="1" t="n">
        <f aca="false">E105-T155</f>
        <v>2.500028297</v>
      </c>
      <c r="Y155" s="1" t="n">
        <f aca="false">IF(U154-AC155&gt;-0.0001,1,0)</f>
        <v>1</v>
      </c>
      <c r="AA155" s="1" t="n">
        <f aca="false">IF(W154-AE165&gt;-0.0001,1,0)</f>
        <v>1</v>
      </c>
      <c r="AB155" s="1" t="n">
        <f aca="false">IF(X151-AF155&gt;-0.0001,1,0)</f>
        <v>1</v>
      </c>
      <c r="AC155" s="1" t="n">
        <f aca="false">AG155*0.791</f>
        <v>0</v>
      </c>
      <c r="AF155" s="1" t="n">
        <f aca="false">AG155*1.054</f>
        <v>0</v>
      </c>
      <c r="AG155" s="1" t="n">
        <f aca="false">U154/0.791*B127*F115*F122</f>
        <v>0</v>
      </c>
    </row>
    <row r="156" customFormat="false" ht="13.5" hidden="false" customHeight="false" outlineLevel="0" collapsed="false">
      <c r="B156" s="1" t="n">
        <f aca="false">+A107/1.229*B129*F116*F122</f>
        <v>0</v>
      </c>
      <c r="H156" s="1" t="n">
        <f aca="false">+B156*1.229</f>
        <v>0</v>
      </c>
      <c r="N156" s="1" t="n">
        <f aca="false">+B156*100</f>
        <v>0</v>
      </c>
      <c r="O156" s="1" t="n">
        <f aca="false">+N156/D178</f>
        <v>0</v>
      </c>
      <c r="P156" s="1" t="n">
        <f aca="false">N156/D178</f>
        <v>0</v>
      </c>
      <c r="W156" s="1" t="n">
        <f aca="false">C106-S166</f>
        <v>0</v>
      </c>
      <c r="AA156" s="1" t="n">
        <f aca="false">IF(W155-AE166&gt;-0.0001,1,0)</f>
        <v>1</v>
      </c>
      <c r="AG156" s="1" t="n">
        <f aca="false">+A107/1.229*B129*F116*F122</f>
        <v>0</v>
      </c>
    </row>
    <row r="157" customFormat="false" ht="13.5" hidden="false" customHeight="false" outlineLevel="0" collapsed="false">
      <c r="B157" s="1" t="n">
        <f aca="false">+A108/0.507*B131*F117*F122</f>
        <v>0</v>
      </c>
      <c r="I157" s="1" t="n">
        <f aca="false">+B157*0.507</f>
        <v>0</v>
      </c>
      <c r="N157" s="1" t="n">
        <f aca="false">+B157*100</f>
        <v>0</v>
      </c>
      <c r="O157" s="1" t="n">
        <f aca="false">+N157/D178</f>
        <v>0</v>
      </c>
      <c r="P157" s="1" t="n">
        <f aca="false">N157/D178</f>
        <v>0</v>
      </c>
      <c r="AG157" s="1" t="n">
        <f aca="false">+A108/0.507*B131*F117*F122</f>
        <v>0</v>
      </c>
    </row>
    <row r="158" customFormat="false" ht="13.5" hidden="false" customHeight="false" outlineLevel="0" collapsed="false">
      <c r="B158" s="1" t="n">
        <f aca="false">+A108/0.428*B132*F117*F122</f>
        <v>0</v>
      </c>
      <c r="I158" s="1" t="n">
        <f aca="false">+B158*0.428</f>
        <v>0</v>
      </c>
      <c r="N158" s="1" t="n">
        <f aca="false">+B158*100</f>
        <v>0</v>
      </c>
      <c r="O158" s="1" t="n">
        <f aca="false">+N158/D178</f>
        <v>0</v>
      </c>
      <c r="P158" s="1" t="n">
        <f aca="false">N158/D178</f>
        <v>0</v>
      </c>
      <c r="AG158" s="1" t="n">
        <f aca="false">+A108/0.428*B132*F117*F122</f>
        <v>0</v>
      </c>
    </row>
    <row r="159" customFormat="false" ht="13.5" hidden="false" customHeight="false" outlineLevel="0" collapsed="false">
      <c r="B159" s="1" t="n">
        <f aca="false">+A108/0.366*B133*F117*F122*AB159</f>
        <v>0</v>
      </c>
      <c r="I159" s="1" t="n">
        <f aca="false">+B159*0.366</f>
        <v>0</v>
      </c>
      <c r="M159" s="1" t="n">
        <f aca="false">B159*0.732</f>
        <v>0</v>
      </c>
      <c r="N159" s="1" t="n">
        <f aca="false">+B159*100</f>
        <v>0</v>
      </c>
      <c r="O159" s="1" t="n">
        <f aca="false">+N159/D178</f>
        <v>0</v>
      </c>
      <c r="P159" s="1" t="n">
        <f aca="false">N159/D178</f>
        <v>0</v>
      </c>
      <c r="T159" s="1" t="n">
        <f aca="false">SUM($M$140:M159)</f>
        <v>0</v>
      </c>
      <c r="X159" s="1" t="n">
        <f aca="false">E105-T159</f>
        <v>2.500028297</v>
      </c>
      <c r="AB159" s="1" t="n">
        <f aca="false">IF(X155-AF159&gt;-0.0001,1,0)</f>
        <v>1</v>
      </c>
      <c r="AF159" s="1" t="n">
        <f aca="false">AG159*0.732</f>
        <v>0</v>
      </c>
      <c r="AG159" s="1" t="n">
        <f aca="false">+A108/0.366*B133*F117*F122</f>
        <v>0</v>
      </c>
    </row>
    <row r="160" customFormat="false" ht="13.5" hidden="false" customHeight="false" outlineLevel="0" collapsed="false">
      <c r="B160" s="1" t="n">
        <f aca="false">+A109/0.677*D112*F118*F122</f>
        <v>0</v>
      </c>
      <c r="J160" s="1" t="n">
        <f aca="false">+B160*0.677</f>
        <v>0</v>
      </c>
      <c r="N160" s="1" t="n">
        <f aca="false">+B160*100</f>
        <v>0</v>
      </c>
      <c r="O160" s="1" t="n">
        <f aca="false">+N160/D178</f>
        <v>0</v>
      </c>
      <c r="P160" s="1" t="n">
        <f aca="false">N160/D178</f>
        <v>0</v>
      </c>
      <c r="AG160" s="1" t="n">
        <f aca="false">+A109/0.677*D112*F118*F122</f>
        <v>0</v>
      </c>
    </row>
    <row r="161" customFormat="false" ht="13.5" hidden="false" customHeight="false" outlineLevel="0" collapsed="false">
      <c r="B161" s="1" t="n">
        <f aca="false">W147/0.075*D114*F119*F122*Z161*AA151*AB161</f>
        <v>0</v>
      </c>
      <c r="K161" s="1" t="n">
        <f aca="false">+B161*0.172</f>
        <v>0</v>
      </c>
      <c r="L161" s="1" t="n">
        <f aca="false">+B161*0.075</f>
        <v>0</v>
      </c>
      <c r="M161" s="1" t="n">
        <f aca="false">+B161*0.998</f>
        <v>0</v>
      </c>
      <c r="N161" s="1" t="n">
        <f aca="false">+B161*100</f>
        <v>0</v>
      </c>
      <c r="O161" s="1" t="n">
        <f aca="false">+N161/D178</f>
        <v>0</v>
      </c>
      <c r="P161" s="1" t="n">
        <f aca="false">N161/D178*E112*E113*E114</f>
        <v>0</v>
      </c>
      <c r="R161" s="1" t="n">
        <f aca="false">SUM($K$140:K161)</f>
        <v>0</v>
      </c>
      <c r="S161" s="1" t="n">
        <f aca="false">SUM($L$147:L161)</f>
        <v>0</v>
      </c>
      <c r="T161" s="1" t="n">
        <f aca="false">SUM($M$140:M161)</f>
        <v>0</v>
      </c>
      <c r="V161" s="1" t="n">
        <f aca="false">C105-R161</f>
        <v>0.166383701</v>
      </c>
      <c r="X161" s="1" t="n">
        <f aca="false">E105-T161</f>
        <v>2.500028297</v>
      </c>
      <c r="Z161" s="1" t="n">
        <f aca="false">IF(V149-AD161&gt;-0.0001,1,0)</f>
        <v>1</v>
      </c>
      <c r="AB161" s="1" t="n">
        <f aca="false">IF(X159-AF161&gt;-0.0001,1,0)</f>
        <v>1</v>
      </c>
      <c r="AD161" s="1" t="n">
        <f aca="false">AG161*0.172</f>
        <v>0</v>
      </c>
      <c r="AE161" s="1" t="n">
        <f aca="false">AG161*0.075</f>
        <v>0</v>
      </c>
      <c r="AF161" s="1" t="n">
        <f aca="false">AG161*0.998</f>
        <v>0</v>
      </c>
      <c r="AG161" s="1" t="n">
        <f aca="false">W147/0.075*D114*F119*F122</f>
        <v>0</v>
      </c>
    </row>
    <row r="162" customFormat="false" ht="13.5" hidden="false" customHeight="false" outlineLevel="0" collapsed="false">
      <c r="B162" s="1" t="n">
        <f aca="false">W147/0.05*D115*F119*F122*Z162*AA152*AB162</f>
        <v>0</v>
      </c>
      <c r="K162" s="1" t="n">
        <f aca="false">+B162*0.243</f>
        <v>0</v>
      </c>
      <c r="L162" s="1" t="n">
        <f aca="false">+B162*0.05</f>
        <v>0</v>
      </c>
      <c r="M162" s="1" t="n">
        <f aca="false">+B162*0.873</f>
        <v>0</v>
      </c>
      <c r="N162" s="1" t="n">
        <f aca="false">+B162*100</f>
        <v>0</v>
      </c>
      <c r="O162" s="1" t="n">
        <f aca="false">+N162/D178</f>
        <v>0</v>
      </c>
      <c r="P162" s="1" t="n">
        <f aca="false">N162/D178*E112*E113*E114</f>
        <v>0</v>
      </c>
      <c r="R162" s="1" t="n">
        <f aca="false">SUM($K$140:K162)</f>
        <v>0</v>
      </c>
      <c r="S162" s="1" t="n">
        <f aca="false">SUM($L$147:L162)</f>
        <v>0</v>
      </c>
      <c r="T162" s="1" t="n">
        <f aca="false">SUM($M$140:M162)</f>
        <v>0</v>
      </c>
      <c r="V162" s="1" t="n">
        <f aca="false">C105-R162</f>
        <v>0.166383701</v>
      </c>
      <c r="X162" s="1" t="n">
        <f aca="false">E105-T162</f>
        <v>2.500028297</v>
      </c>
      <c r="Z162" s="1" t="n">
        <f aca="false">IF(V161-AD162&gt;-0.0001,1,0)</f>
        <v>1</v>
      </c>
      <c r="AB162" s="1" t="n">
        <f aca="false">IF(X161-AF162&gt;-0.0001,1,0)</f>
        <v>1</v>
      </c>
      <c r="AD162" s="1" t="n">
        <f aca="false">AG162*0.243</f>
        <v>0</v>
      </c>
      <c r="AE162" s="1" t="n">
        <f aca="false">AG162*0.05</f>
        <v>0</v>
      </c>
      <c r="AF162" s="1" t="n">
        <f aca="false">AG162*0.873</f>
        <v>0</v>
      </c>
      <c r="AG162" s="1" t="n">
        <f aca="false">W151/0.05*D115*F119*F122</f>
        <v>0</v>
      </c>
    </row>
    <row r="163" customFormat="false" ht="13.5" hidden="false" customHeight="false" outlineLevel="0" collapsed="false">
      <c r="B163" s="1" t="n">
        <f aca="false">W147/0.039*D116*F119*F122*Z163*AA153*AB163</f>
        <v>0</v>
      </c>
      <c r="K163" s="1" t="n">
        <f aca="false">+B163*0.132</f>
        <v>0</v>
      </c>
      <c r="L163" s="1" t="n">
        <f aca="false">+B163*0.039</f>
        <v>0</v>
      </c>
      <c r="M163" s="1" t="n">
        <f aca="false">+B163*1.066</f>
        <v>0</v>
      </c>
      <c r="N163" s="1" t="n">
        <f aca="false">+B163*100</f>
        <v>0</v>
      </c>
      <c r="O163" s="1" t="n">
        <f aca="false">+N163/D178</f>
        <v>0</v>
      </c>
      <c r="P163" s="1" t="n">
        <f aca="false">N163/D178*E112*E113*E114</f>
        <v>0</v>
      </c>
      <c r="R163" s="1" t="n">
        <f aca="false">SUM($K$140:K163)</f>
        <v>0</v>
      </c>
      <c r="S163" s="1" t="n">
        <f aca="false">SUM($L$147:L163)</f>
        <v>0</v>
      </c>
      <c r="T163" s="1" t="n">
        <f aca="false">SUM($M$140:M163)</f>
        <v>0</v>
      </c>
      <c r="V163" s="1" t="n">
        <f aca="false">C105-R163</f>
        <v>0.166383701</v>
      </c>
      <c r="X163" s="1" t="n">
        <f aca="false">E105-T163</f>
        <v>2.500028297</v>
      </c>
      <c r="Z163" s="1" t="n">
        <f aca="false">IF(V162-AD163&gt;-0.0001,1,0)</f>
        <v>1</v>
      </c>
      <c r="AB163" s="1" t="n">
        <f aca="false">IF(X162-AF163&gt;-0.0001,1,0)</f>
        <v>1</v>
      </c>
      <c r="AD163" s="1" t="n">
        <f aca="false">AG163*0.132</f>
        <v>0</v>
      </c>
      <c r="AE163" s="1" t="n">
        <f aca="false">AG163*0.039</f>
        <v>0</v>
      </c>
      <c r="AF163" s="1" t="n">
        <f aca="false">AG163*1.066</f>
        <v>0</v>
      </c>
      <c r="AG163" s="1" t="n">
        <f aca="false">W152/0.039*D116*F119*F122</f>
        <v>0</v>
      </c>
    </row>
    <row r="164" customFormat="false" ht="13.5" hidden="false" customHeight="false" outlineLevel="0" collapsed="false">
      <c r="B164" s="1" t="n">
        <f aca="false">W147/0.09*D117*F119*F122*Z164*AA154*AB164</f>
        <v>0</v>
      </c>
      <c r="K164" s="1" t="n">
        <f aca="false">+B164*0.149</f>
        <v>0</v>
      </c>
      <c r="L164" s="1" t="n">
        <f aca="false">+B164*0.09</f>
        <v>0</v>
      </c>
      <c r="M164" s="1" t="n">
        <f aca="false">+B164*0.831</f>
        <v>0</v>
      </c>
      <c r="N164" s="1" t="n">
        <f aca="false">+B164*100</f>
        <v>0</v>
      </c>
      <c r="O164" s="1" t="n">
        <f aca="false">+N164/D178</f>
        <v>0</v>
      </c>
      <c r="P164" s="1" t="n">
        <f aca="false">N164/D178*E112*E113*E114</f>
        <v>0</v>
      </c>
      <c r="R164" s="1" t="n">
        <f aca="false">SUM($K$140:K164)</f>
        <v>0</v>
      </c>
      <c r="S164" s="1" t="n">
        <f aca="false">SUM($L$147:L164)</f>
        <v>0</v>
      </c>
      <c r="T164" s="1" t="n">
        <f aca="false">SUM($M$140:M164)</f>
        <v>0</v>
      </c>
      <c r="V164" s="1" t="n">
        <f aca="false">C105-R164</f>
        <v>0.166383701</v>
      </c>
      <c r="X164" s="1" t="n">
        <f aca="false">E105-T164</f>
        <v>2.500028297</v>
      </c>
      <c r="Z164" s="1" t="n">
        <f aca="false">IF(V163-AD164&gt;-0.0001,1,0)</f>
        <v>1</v>
      </c>
      <c r="AB164" s="1" t="n">
        <f aca="false">IF(X163-AF164&gt;-0.0001,1,0)</f>
        <v>1</v>
      </c>
      <c r="AD164" s="1" t="n">
        <f aca="false">AG164*0.149</f>
        <v>0</v>
      </c>
      <c r="AE164" s="1" t="n">
        <f aca="false">AG164*0.09</f>
        <v>0</v>
      </c>
      <c r="AF164" s="1" t="n">
        <f aca="false">AG164*0.831</f>
        <v>0</v>
      </c>
      <c r="AG164" s="1" t="n">
        <f aca="false">W153/0.09*D117*F119*F122</f>
        <v>0</v>
      </c>
    </row>
    <row r="165" customFormat="false" ht="13.5" hidden="false" customHeight="false" outlineLevel="0" collapsed="false">
      <c r="B165" s="1" t="n">
        <f aca="false">W147/0.036*D118*F119*F122*Z165*AA155*AB165</f>
        <v>0</v>
      </c>
      <c r="K165" s="1" t="n">
        <f aca="false">+B165*0.158</f>
        <v>0</v>
      </c>
      <c r="L165" s="1" t="n">
        <f aca="false">+B165*0.036</f>
        <v>0</v>
      </c>
      <c r="M165" s="1" t="n">
        <f aca="false">+B165*0.999</f>
        <v>0</v>
      </c>
      <c r="N165" s="1" t="n">
        <f aca="false">+B165*100</f>
        <v>0</v>
      </c>
      <c r="O165" s="1" t="n">
        <f aca="false">+N165/D178</f>
        <v>0</v>
      </c>
      <c r="P165" s="1" t="n">
        <f aca="false">N165/D178*E112*E113*E114</f>
        <v>0</v>
      </c>
      <c r="R165" s="1" t="n">
        <f aca="false">SUM($K$140:K165)</f>
        <v>0</v>
      </c>
      <c r="S165" s="1" t="n">
        <f aca="false">SUM($L$147:L165)</f>
        <v>0</v>
      </c>
      <c r="T165" s="1" t="n">
        <f aca="false">SUM($M$140:M165)</f>
        <v>0</v>
      </c>
      <c r="V165" s="1" t="n">
        <f aca="false">C105-R165</f>
        <v>0.166383701</v>
      </c>
      <c r="X165" s="1" t="n">
        <f aca="false">E105-T165</f>
        <v>2.500028297</v>
      </c>
      <c r="Z165" s="1" t="n">
        <f aca="false">IF(V164-AD165&gt;-0.0001,1,0)</f>
        <v>1</v>
      </c>
      <c r="AB165" s="1" t="n">
        <f aca="false">IF(X164-AF165&gt;-0.0001,1,0)</f>
        <v>1</v>
      </c>
      <c r="AD165" s="1" t="n">
        <f aca="false">AG165*0.158</f>
        <v>0</v>
      </c>
      <c r="AE165" s="1" t="n">
        <f aca="false">AG165*0.036</f>
        <v>0</v>
      </c>
      <c r="AF165" s="1" t="n">
        <f aca="false">AG165*0.999</f>
        <v>0</v>
      </c>
      <c r="AG165" s="1" t="n">
        <f aca="false">W154/0.036*D118*F119*F122</f>
        <v>0</v>
      </c>
    </row>
    <row r="166" customFormat="false" ht="13.5" hidden="false" customHeight="false" outlineLevel="0" collapsed="false">
      <c r="B166" s="1" t="n">
        <f aca="false">W147/0.254*D119*F119*F122*Z166*AA156*AB166</f>
        <v>0</v>
      </c>
      <c r="K166" s="1" t="n">
        <f aca="false">+B166*0.239</f>
        <v>0</v>
      </c>
      <c r="L166" s="1" t="n">
        <f aca="false">+B166*0.254</f>
        <v>0</v>
      </c>
      <c r="M166" s="1" t="n">
        <f aca="false">+B166*0.181</f>
        <v>0</v>
      </c>
      <c r="N166" s="1" t="n">
        <f aca="false">+B166*100</f>
        <v>0</v>
      </c>
      <c r="O166" s="1" t="n">
        <f aca="false">+N166/D178</f>
        <v>0</v>
      </c>
      <c r="P166" s="1" t="n">
        <f aca="false">N166/D178*E112*E113*E114</f>
        <v>0</v>
      </c>
      <c r="R166" s="1" t="n">
        <f aca="false">SUM($K$140:K166)</f>
        <v>0</v>
      </c>
      <c r="S166" s="1" t="n">
        <f aca="false">SUM($L$147:L166)</f>
        <v>0</v>
      </c>
      <c r="T166" s="1" t="n">
        <f aca="false">SUM($M$140:M166)</f>
        <v>0</v>
      </c>
      <c r="V166" s="1" t="n">
        <f aca="false">C105-R166</f>
        <v>0.166383701</v>
      </c>
      <c r="X166" s="1" t="n">
        <f aca="false">E105-T166</f>
        <v>2.500028297</v>
      </c>
      <c r="Z166" s="1" t="n">
        <f aca="false">IF(V165-AD166&gt;-0.0001,1,0)</f>
        <v>1</v>
      </c>
      <c r="AB166" s="1" t="n">
        <f aca="false">IF(X165-AF166&gt;-0.0001,1,0)</f>
        <v>1</v>
      </c>
      <c r="AD166" s="1" t="n">
        <f aca="false">AG166*0.239</f>
        <v>0</v>
      </c>
      <c r="AE166" s="1" t="n">
        <f aca="false">AG166*0.254</f>
        <v>0</v>
      </c>
      <c r="AF166" s="1" t="n">
        <f aca="false">AG166*0.181</f>
        <v>0</v>
      </c>
      <c r="AG166" s="1" t="n">
        <f aca="false">W155/0.254*D119*F119*F122</f>
        <v>0</v>
      </c>
    </row>
    <row r="167" customFormat="false" ht="13.5" hidden="false" customHeight="false" outlineLevel="0" collapsed="false">
      <c r="B167" s="1" t="n">
        <f aca="false">W147/0.515*D120*F119*F122*AA167*AB167</f>
        <v>0</v>
      </c>
      <c r="L167" s="1" t="n">
        <f aca="false">+B167*0.515</f>
        <v>0</v>
      </c>
      <c r="M167" s="1" t="n">
        <f aca="false">+B167*0.057</f>
        <v>0</v>
      </c>
      <c r="N167" s="1" t="n">
        <f aca="false">+B167*100</f>
        <v>0</v>
      </c>
      <c r="O167" s="1" t="n">
        <f aca="false">+N167/D178</f>
        <v>0</v>
      </c>
      <c r="P167" s="1" t="n">
        <f aca="false">N167/D178*E113*E114</f>
        <v>0</v>
      </c>
      <c r="S167" s="1" t="n">
        <f aca="false">SUM($L$147:L167)</f>
        <v>0</v>
      </c>
      <c r="T167" s="1" t="n">
        <f aca="false">SUM($M$140:M167)</f>
        <v>0</v>
      </c>
      <c r="W167" s="1" t="n">
        <f aca="false">C106-S167</f>
        <v>0</v>
      </c>
      <c r="X167" s="1" t="n">
        <f aca="false">E105-T167</f>
        <v>2.500028297</v>
      </c>
      <c r="AA167" s="1" t="n">
        <f aca="false">IF(W156-AE167&gt;-0.0001,1,0)</f>
        <v>1</v>
      </c>
      <c r="AB167" s="1" t="n">
        <f aca="false">IF(X166-AF167&gt;-0.0001,1,0)</f>
        <v>1</v>
      </c>
      <c r="AE167" s="1" t="n">
        <f aca="false">AG167*0.515</f>
        <v>0</v>
      </c>
      <c r="AF167" s="1" t="n">
        <f aca="false">AG167*0.057</f>
        <v>0</v>
      </c>
      <c r="AG167" s="1" t="n">
        <f aca="false">W156/0.515*D120*F119*F122</f>
        <v>0</v>
      </c>
    </row>
    <row r="168" customFormat="false" ht="13.5" hidden="false" customHeight="false" outlineLevel="0" collapsed="false">
      <c r="B168" s="1" t="n">
        <f aca="false">W147/0.294*D121*F119*F122*AA168*AB168</f>
        <v>0</v>
      </c>
      <c r="L168" s="1" t="n">
        <f aca="false">+B168*0.294</f>
        <v>0</v>
      </c>
      <c r="M168" s="1" t="n">
        <f aca="false">+B168*0.882</f>
        <v>0</v>
      </c>
      <c r="N168" s="1" t="n">
        <f aca="false">+B168*100</f>
        <v>0</v>
      </c>
      <c r="O168" s="1" t="n">
        <f aca="false">+N168/D178</f>
        <v>0</v>
      </c>
      <c r="P168" s="1" t="n">
        <f aca="false">N168/D178*E113*E114</f>
        <v>0</v>
      </c>
      <c r="S168" s="1" t="n">
        <f aca="false">SUM($L$147:L168)</f>
        <v>0</v>
      </c>
      <c r="T168" s="1" t="n">
        <f aca="false">SUM($M$140:M168)</f>
        <v>0</v>
      </c>
      <c r="W168" s="1" t="n">
        <f aca="false">C106-S168</f>
        <v>0</v>
      </c>
      <c r="X168" s="1" t="n">
        <f aca="false">E105-T168</f>
        <v>2.500028297</v>
      </c>
      <c r="AA168" s="1" t="n">
        <f aca="false">IF(W167-AE168&gt;-0.0001,1,0)</f>
        <v>1</v>
      </c>
      <c r="AB168" s="1" t="n">
        <f aca="false">IF(X167-AF168&gt;-0.0001,1,0)</f>
        <v>1</v>
      </c>
      <c r="AE168" s="1" t="n">
        <f aca="false">AG168*0.294</f>
        <v>0</v>
      </c>
      <c r="AF168" s="1" t="n">
        <f aca="false">AG168*0.882</f>
        <v>0</v>
      </c>
      <c r="AG168" s="1" t="n">
        <f aca="false">W167/0.294*D121*F119*F122</f>
        <v>0</v>
      </c>
    </row>
    <row r="169" customFormat="false" ht="13.5" hidden="false" customHeight="false" outlineLevel="0" collapsed="false">
      <c r="B169" s="1" t="n">
        <f aca="false">W147/0.625*D122*F119*F122*AA169</f>
        <v>0</v>
      </c>
      <c r="L169" s="1" t="n">
        <f aca="false">+B169*0.625</f>
        <v>0</v>
      </c>
      <c r="N169" s="1" t="n">
        <f aca="false">+B169*100</f>
        <v>0</v>
      </c>
      <c r="O169" s="1" t="n">
        <f aca="false">+N169/D178</f>
        <v>0</v>
      </c>
      <c r="P169" s="1" t="n">
        <f aca="false">N169/D178*E113</f>
        <v>0</v>
      </c>
      <c r="S169" s="1" t="n">
        <f aca="false">SUM($L$147:L169)</f>
        <v>0</v>
      </c>
      <c r="W169" s="1" t="n">
        <f aca="false">C106-S169</f>
        <v>0</v>
      </c>
      <c r="AA169" s="1" t="n">
        <f aca="false">IF(W168-AE169&gt;-0.0001,1,0)</f>
        <v>1</v>
      </c>
      <c r="AE169" s="1" t="n">
        <f aca="false">AG169*0.625</f>
        <v>0</v>
      </c>
      <c r="AG169" s="1" t="n">
        <f aca="false">W168/0.625*D122*F119*F122</f>
        <v>0</v>
      </c>
    </row>
    <row r="170" customFormat="false" ht="13.5" hidden="false" customHeight="false" outlineLevel="0" collapsed="false">
      <c r="B170" s="1" t="n">
        <f aca="false">V166/0.34*D124*F120*F122*Z170*AB170</f>
        <v>0</v>
      </c>
      <c r="K170" s="1" t="n">
        <f aca="false">+B170*0.34</f>
        <v>0</v>
      </c>
      <c r="M170" s="1" t="n">
        <f aca="false">+B170*0.836</f>
        <v>0</v>
      </c>
      <c r="N170" s="1" t="n">
        <f aca="false">+B170*100</f>
        <v>0</v>
      </c>
      <c r="O170" s="1" t="n">
        <f aca="false">+N170/D178</f>
        <v>0</v>
      </c>
      <c r="P170" s="1" t="n">
        <f aca="false">N170/D178*E112*E114</f>
        <v>0</v>
      </c>
      <c r="R170" s="1" t="n">
        <f aca="false">SUM($K$140:K170)</f>
        <v>0</v>
      </c>
      <c r="T170" s="1" t="n">
        <f aca="false">SUM($M$140:M170)</f>
        <v>0</v>
      </c>
      <c r="V170" s="1" t="n">
        <f aca="false">C105-R170</f>
        <v>0.166383701</v>
      </c>
      <c r="X170" s="1" t="n">
        <f aca="false">E105-T170</f>
        <v>2.500028297</v>
      </c>
      <c r="Z170" s="1" t="n">
        <f aca="false">IF(V166-AD170&gt;-0.0001,1,0)</f>
        <v>1</v>
      </c>
      <c r="AB170" s="1" t="n">
        <f aca="false">IF(X168-AF170&gt;-0.0001,1,0)</f>
        <v>1</v>
      </c>
      <c r="AD170" s="1" t="n">
        <f aca="false">AG170*0.34</f>
        <v>0</v>
      </c>
      <c r="AF170" s="1" t="n">
        <f aca="false">AG170*0.836</f>
        <v>0</v>
      </c>
      <c r="AG170" s="1" t="n">
        <f aca="false">V166/0.34*D124*F120*F122</f>
        <v>0</v>
      </c>
    </row>
    <row r="171" customFormat="false" ht="13.5" hidden="false" customHeight="false" outlineLevel="0" collapsed="false">
      <c r="B171" s="1" t="n">
        <f aca="false">V166/0.303*D125*F120*F122*Z171*AB171</f>
        <v>0</v>
      </c>
      <c r="K171" s="1" t="n">
        <f aca="false">+B171*0.303</f>
        <v>0</v>
      </c>
      <c r="M171" s="1" t="n">
        <f aca="false">+B171*0.856</f>
        <v>0</v>
      </c>
      <c r="N171" s="1" t="n">
        <f aca="false">+B171*100</f>
        <v>0</v>
      </c>
      <c r="O171" s="1" t="n">
        <f aca="false">+N171/D178</f>
        <v>0</v>
      </c>
      <c r="P171" s="1" t="n">
        <f aca="false">N171/D178*E112*E114</f>
        <v>0</v>
      </c>
      <c r="R171" s="1" t="n">
        <f aca="false">SUM($K$140:K171)</f>
        <v>0</v>
      </c>
      <c r="T171" s="1" t="n">
        <f aca="false">SUM($M$140:M171)</f>
        <v>0</v>
      </c>
      <c r="V171" s="1" t="n">
        <f aca="false">C105-R171</f>
        <v>0.166383701</v>
      </c>
      <c r="X171" s="1" t="n">
        <f aca="false">E105-T171</f>
        <v>2.500028297</v>
      </c>
      <c r="Z171" s="1" t="n">
        <f aca="false">IF(V170-AD171&gt;-0.0001,1,0)</f>
        <v>1</v>
      </c>
      <c r="AB171" s="1" t="n">
        <f aca="false">IF(X170-AF171&gt;-0.0001,1,0)</f>
        <v>1</v>
      </c>
      <c r="AD171" s="1" t="n">
        <f aca="false">AG171*0.303</f>
        <v>0</v>
      </c>
      <c r="AF171" s="1" t="n">
        <f aca="false">AG171*0.856</f>
        <v>0</v>
      </c>
      <c r="AG171" s="1" t="n">
        <f aca="false">V170/0.303*D125*F120*F122</f>
        <v>0</v>
      </c>
    </row>
    <row r="172" customFormat="false" ht="13.5" hidden="false" customHeight="false" outlineLevel="0" collapsed="false">
      <c r="B172" s="1" t="n">
        <f aca="false">V166/0.382*D126*F120*F122*Z172*AB172</f>
        <v>0</v>
      </c>
      <c r="K172" s="1" t="n">
        <f aca="false">+B172*0.382</f>
        <v>0</v>
      </c>
      <c r="M172" s="1" t="n">
        <f aca="false">+B172*0.76</f>
        <v>0</v>
      </c>
      <c r="N172" s="1" t="n">
        <f aca="false">+B172*100</f>
        <v>0</v>
      </c>
      <c r="O172" s="1" t="n">
        <f aca="false">+N172/D178</f>
        <v>0</v>
      </c>
      <c r="P172" s="1" t="n">
        <f aca="false">N172/D178*E112*E114</f>
        <v>0</v>
      </c>
      <c r="R172" s="1" t="n">
        <f aca="false">SUM($K$140:K172)</f>
        <v>0</v>
      </c>
      <c r="T172" s="1" t="n">
        <f aca="false">SUM($M$140:M172)</f>
        <v>0</v>
      </c>
      <c r="V172" s="1" t="n">
        <f aca="false">C105-R172</f>
        <v>0.166383701</v>
      </c>
      <c r="X172" s="1" t="n">
        <f aca="false">E105-T172</f>
        <v>2.500028297</v>
      </c>
      <c r="Z172" s="1" t="n">
        <f aca="false">IF(V171-AD172&gt;-0.0001,1,0)</f>
        <v>1</v>
      </c>
      <c r="AB172" s="1" t="n">
        <f aca="false">IF(X171-AF172&gt;-0.0001,1,0)</f>
        <v>1</v>
      </c>
      <c r="AD172" s="1" t="n">
        <f aca="false">AG172*0.382</f>
        <v>0</v>
      </c>
      <c r="AF172" s="1" t="n">
        <f aca="false">AG172*0.76</f>
        <v>0</v>
      </c>
      <c r="AG172" s="1" t="n">
        <f aca="false">V171/0.382*D126*F120*F122</f>
        <v>0</v>
      </c>
    </row>
    <row r="173" customFormat="false" ht="13.5" hidden="false" customHeight="false" outlineLevel="0" collapsed="false">
      <c r="B173" s="1" t="n">
        <f aca="false">V166/0.278*D127*F120*F122*Z173*AB173</f>
        <v>0</v>
      </c>
      <c r="K173" s="1" t="n">
        <f aca="false">+B173*0.278</f>
        <v>0</v>
      </c>
      <c r="M173" s="1" t="n">
        <f aca="false">+B173*1.111</f>
        <v>0</v>
      </c>
      <c r="N173" s="1" t="n">
        <f aca="false">+B173*100</f>
        <v>0</v>
      </c>
      <c r="O173" s="1" t="n">
        <f aca="false">+N173/D178</f>
        <v>0</v>
      </c>
      <c r="P173" s="1" t="n">
        <f aca="false">N173/D178*E112*E114</f>
        <v>0</v>
      </c>
      <c r="R173" s="1" t="n">
        <f aca="false">SUM($K$140:K173)</f>
        <v>0</v>
      </c>
      <c r="T173" s="1" t="n">
        <f aca="false">SUM($M$140:M173)</f>
        <v>0</v>
      </c>
      <c r="V173" s="1" t="n">
        <f aca="false">C105-R173</f>
        <v>0.166383701</v>
      </c>
      <c r="X173" s="1" t="n">
        <f aca="false">E105-T173</f>
        <v>2.500028297</v>
      </c>
      <c r="Z173" s="1" t="n">
        <f aca="false">IF(V172-AD173&gt;-0.0001,1,0)</f>
        <v>1</v>
      </c>
      <c r="AB173" s="1" t="n">
        <f aca="false">IF(X172-AF173&gt;-0.0001,1,0)</f>
        <v>1</v>
      </c>
      <c r="AD173" s="1" t="n">
        <f aca="false">AG173*0.278</f>
        <v>0</v>
      </c>
      <c r="AF173" s="1" t="n">
        <f aca="false">AG173*1.111</f>
        <v>0</v>
      </c>
      <c r="AG173" s="1" t="n">
        <f aca="false">V172/0.278*D127*F120*F122</f>
        <v>0</v>
      </c>
    </row>
    <row r="174" customFormat="false" ht="13.5" hidden="false" customHeight="false" outlineLevel="0" collapsed="false">
      <c r="B174" s="1" t="n">
        <f aca="false">V166/0.98*D128*F120*F122*Z174</f>
        <v>0</v>
      </c>
      <c r="K174" s="1" t="n">
        <f aca="false">+B174*0.98</f>
        <v>0</v>
      </c>
      <c r="N174" s="1" t="n">
        <f aca="false">+B174*100</f>
        <v>0</v>
      </c>
      <c r="O174" s="1" t="n">
        <f aca="false">+N174/D178</f>
        <v>0</v>
      </c>
      <c r="P174" s="1" t="n">
        <f aca="false">N174/D178*E112*E114</f>
        <v>0</v>
      </c>
      <c r="R174" s="1" t="n">
        <f aca="false">SUM($K$140:K174)</f>
        <v>0</v>
      </c>
      <c r="T174" s="1" t="n">
        <f aca="false">SUM($M$140:M174)</f>
        <v>0</v>
      </c>
      <c r="V174" s="1" t="n">
        <f aca="false">C105-R174</f>
        <v>0.166383701</v>
      </c>
      <c r="X174" s="1" t="n">
        <f aca="false">E105-T174</f>
        <v>2.500028297</v>
      </c>
      <c r="Z174" s="1" t="n">
        <f aca="false">IF(V173-AD174&gt;-0.0001,1,0)</f>
        <v>1</v>
      </c>
      <c r="AB174" s="1" t="n">
        <f aca="false">IF(X173-AF174&gt;-0.0001,1,0)</f>
        <v>1</v>
      </c>
      <c r="AD174" s="1" t="n">
        <f aca="false">AG174*0.98</f>
        <v>0</v>
      </c>
      <c r="AG174" s="1" t="n">
        <f aca="false">V173/0.98*D128*F120*F122</f>
        <v>0</v>
      </c>
    </row>
    <row r="175" customFormat="false" ht="13.5" hidden="false" customHeight="false" outlineLevel="0" collapsed="false">
      <c r="B175" s="1" t="n">
        <f aca="false">X174/0.912*D130*F121*F122*AB175</f>
        <v>0</v>
      </c>
      <c r="M175" s="1" t="n">
        <f aca="false">+B175*0.912</f>
        <v>0</v>
      </c>
      <c r="N175" s="1" t="n">
        <f aca="false">+B175*100</f>
        <v>0</v>
      </c>
      <c r="O175" s="1" t="n">
        <f aca="false">+N175/D178</f>
        <v>0</v>
      </c>
      <c r="P175" s="1" t="n">
        <f aca="false">N175/D178*E112*E114</f>
        <v>0</v>
      </c>
      <c r="R175" s="1" t="n">
        <f aca="false">SUM($K$140:K175)</f>
        <v>0</v>
      </c>
      <c r="T175" s="1" t="n">
        <f aca="false">SUM($M$140:M175)</f>
        <v>0</v>
      </c>
      <c r="X175" s="1" t="n">
        <f aca="false">E105-T175</f>
        <v>2.500028297</v>
      </c>
      <c r="AB175" s="1" t="n">
        <f aca="false">IF(X174-AF175&gt;-0.0001,1,0)</f>
        <v>1</v>
      </c>
      <c r="AF175" s="1" t="n">
        <f aca="false">AG175*0.912</f>
        <v>0</v>
      </c>
      <c r="AG175" s="1" t="n">
        <f aca="false">X174/0.912*D130*F121*F122</f>
        <v>0</v>
      </c>
    </row>
    <row r="176" customFormat="false" ht="13.5" hidden="false" customHeight="false" outlineLevel="0" collapsed="false">
      <c r="B176" s="1" t="n">
        <f aca="false">X174/1.16*D131*F121*F122*AB176</f>
        <v>0</v>
      </c>
      <c r="M176" s="1" t="n">
        <f aca="false">+B176*1.16</f>
        <v>0</v>
      </c>
      <c r="N176" s="1" t="n">
        <f aca="false">+B176*100</f>
        <v>0</v>
      </c>
      <c r="O176" s="1" t="n">
        <f aca="false">+N176/D178</f>
        <v>0</v>
      </c>
      <c r="P176" s="1" t="n">
        <f aca="false">N176/D178*E114</f>
        <v>0</v>
      </c>
      <c r="T176" s="1" t="n">
        <f aca="false">SUM($M$140:M176)</f>
        <v>0</v>
      </c>
      <c r="X176" s="1" t="n">
        <f aca="false">E105-T176</f>
        <v>2.500028297</v>
      </c>
      <c r="AB176" s="1" t="n">
        <f aca="false">IF(X175-AF176&gt;-0.0001,1,0)</f>
        <v>1</v>
      </c>
      <c r="AF176" s="1" t="n">
        <f aca="false">AG176*1.16</f>
        <v>0</v>
      </c>
      <c r="AG176" s="1" t="n">
        <f aca="false">X175/1.16*D131*F121*F122</f>
        <v>0</v>
      </c>
    </row>
    <row r="177" customFormat="false" ht="13.5" hidden="false" customHeight="false" outlineLevel="0" collapsed="false">
      <c r="B177" s="1" t="n">
        <f aca="false">X174/1.667*D132*F121*F122*AB177</f>
        <v>0</v>
      </c>
      <c r="M177" s="1" t="n">
        <f aca="false">+B177*1.667</f>
        <v>0</v>
      </c>
      <c r="N177" s="1" t="n">
        <f aca="false">+B177*100</f>
        <v>0</v>
      </c>
      <c r="O177" s="1" t="n">
        <f aca="false">+N177/D178</f>
        <v>0</v>
      </c>
      <c r="P177" s="1" t="n">
        <f aca="false">N177/D178*E114</f>
        <v>0</v>
      </c>
      <c r="T177" s="1" t="n">
        <f aca="false">SUM($M$140:M177)</f>
        <v>0</v>
      </c>
      <c r="X177" s="1" t="n">
        <f aca="false">E105-T177</f>
        <v>2.500028297</v>
      </c>
      <c r="AB177" s="1" t="n">
        <f aca="false">IF(X176-AF177&gt;-0.0001,1,0)</f>
        <v>1</v>
      </c>
      <c r="AF177" s="1" t="n">
        <f aca="false">AG177*1.667</f>
        <v>0</v>
      </c>
      <c r="AG177" s="1" t="n">
        <f aca="false">X176/1.667*D132*F121*F122</f>
        <v>0</v>
      </c>
    </row>
    <row r="178" customFormat="false" ht="13.5" hidden="false" customHeight="false" outlineLevel="0" collapsed="false">
      <c r="B178" s="1" t="n">
        <f aca="false">SUM(B140:B177)</f>
        <v>0</v>
      </c>
      <c r="C178" s="1" t="n">
        <f aca="false">IF(B178=0,1,0)</f>
        <v>1</v>
      </c>
      <c r="D178" s="1" t="n">
        <f aca="false">+B178+C178</f>
        <v>1</v>
      </c>
    </row>
    <row r="180" customFormat="false" ht="13.5" hidden="false" customHeight="false" outlineLevel="0" collapsed="false">
      <c r="C180" s="1" t="n">
        <f aca="false">SUM(C140,D141,E180:J180)</f>
        <v>0</v>
      </c>
      <c r="D180" s="1" t="n">
        <f aca="false">IF(C180=0,0,IF(C180&gt;0.99,1,0.5))</f>
        <v>0</v>
      </c>
      <c r="E180" s="1" t="n">
        <f aca="false">E142+E143</f>
        <v>0</v>
      </c>
      <c r="F180" s="1" t="n">
        <f aca="false">SUM(F144:F153)</f>
        <v>0</v>
      </c>
      <c r="G180" s="1" t="n">
        <f aca="false">G145+G147+G148+G149+G154+G155</f>
        <v>0</v>
      </c>
      <c r="H180" s="1" t="n">
        <f aca="false">H156</f>
        <v>0</v>
      </c>
      <c r="I180" s="1" t="n">
        <f aca="false">SUM(I157:I159)</f>
        <v>0</v>
      </c>
      <c r="J180" s="1" t="n">
        <f aca="false">J160</f>
        <v>0</v>
      </c>
      <c r="K180" s="1" t="n">
        <f aca="false">SUM(K140:K141,K143,K148:K149,K161:K166,K170:K175)</f>
        <v>0</v>
      </c>
      <c r="L180" s="1" t="n">
        <f aca="false">SUM(L147,L161:L169)</f>
        <v>0</v>
      </c>
      <c r="M180" s="1" t="n">
        <f aca="false">SUM(M140:M177)</f>
        <v>0</v>
      </c>
      <c r="N180" s="1" t="n">
        <f aca="false">SUM(N140:N177)</f>
        <v>0</v>
      </c>
      <c r="O180" s="1" t="n">
        <f aca="false">SUM(O140:O177)</f>
        <v>0</v>
      </c>
      <c r="V180" s="1" t="n">
        <f aca="false">IF(V174+W169+X177=0,1,0.6)</f>
        <v>0.6</v>
      </c>
    </row>
    <row r="181" customFormat="false" ht="13.5" hidden="false" customHeight="false" outlineLevel="0" collapsed="false">
      <c r="C181" s="1" t="n">
        <f aca="false">ROUND(C180,0)</f>
        <v>0</v>
      </c>
      <c r="L181" s="1" t="n">
        <f aca="false">L180*160/D178/100</f>
        <v>0</v>
      </c>
      <c r="N181" s="1" t="n">
        <f aca="false">C178+N180</f>
        <v>1</v>
      </c>
    </row>
  </sheetData>
  <sheetProtection sheet="true" password="8915" objects="true" scenarios="true"/>
  <hyperlinks>
    <hyperlink ref="G5" location="リスト!A1" display="リストへ"/>
  </hyperlinks>
  <printOptions headings="false" gridLines="true" gridLinesSet="true" horizontalCentered="false" verticalCentered="false"/>
  <pageMargins left="0.7875" right="0.7875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0.12"/>
    <col collapsed="false" customWidth="true" hidden="false" outlineLevel="0" max="2" min="2" style="1" width="18.62"/>
    <col collapsed="false" customWidth="true" hidden="false" outlineLevel="0" max="3" min="3" style="1" width="10.99"/>
    <col collapsed="false" customWidth="true" hidden="false" outlineLevel="0" max="4" min="4" style="1" width="18.62"/>
    <col collapsed="false" customWidth="true" hidden="false" outlineLevel="0" max="5" min="5" style="1" width="11.24"/>
    <col collapsed="false" customWidth="true" hidden="false" outlineLevel="0" max="6" min="6" style="1" width="14.49"/>
    <col collapsed="false" customWidth="true" hidden="false" outlineLevel="0" max="7" min="7" style="1" width="7.62"/>
    <col collapsed="false" customWidth="true" hidden="false" outlineLevel="0" max="8" min="8" style="1" width="13.49"/>
    <col collapsed="false" customWidth="true" hidden="false" outlineLevel="0" max="9" min="9" style="1" width="8.12"/>
    <col collapsed="false" customWidth="true" hidden="false" outlineLevel="0" max="10" min="10" style="1" width="12.86"/>
    <col collapsed="false" customWidth="true" hidden="false" outlineLevel="0" max="11" min="11" style="1" width="10.87"/>
    <col collapsed="false" customWidth="true" hidden="false" outlineLevel="0" max="12" min="12" style="1" width="10.74"/>
    <col collapsed="false" customWidth="true" hidden="false" outlineLevel="0" max="13" min="13" style="1" width="10.62"/>
    <col collapsed="false" customWidth="true" hidden="false" outlineLevel="0" max="14" min="14" style="1" width="10.74"/>
    <col collapsed="false" customWidth="true" hidden="false" outlineLevel="0" max="16" min="15" style="1" width="10.99"/>
    <col collapsed="false" customWidth="true" hidden="false" outlineLevel="0" max="17" min="17" style="1" width="11.62"/>
    <col collapsed="false" customWidth="true" hidden="false" outlineLevel="0" max="19" min="18" style="1" width="11.49"/>
    <col collapsed="false" customWidth="true" hidden="false" outlineLevel="0" max="20" min="20" style="1" width="11.12"/>
    <col collapsed="false" customWidth="true" hidden="false" outlineLevel="0" max="21" min="21" style="1" width="11.24"/>
    <col collapsed="false" customWidth="true" hidden="false" outlineLevel="0" max="23" min="22" style="1" width="10.99"/>
    <col collapsed="false" customWidth="true" hidden="false" outlineLevel="0" max="24" min="24" style="1" width="9.12"/>
    <col collapsed="false" customWidth="false" hidden="false" outlineLevel="0" max="25" min="25" style="1" width="8.99"/>
    <col collapsed="false" customWidth="true" hidden="false" outlineLevel="0" max="26" min="26" style="1" width="12.75"/>
    <col collapsed="false" customWidth="false" hidden="false" outlineLevel="0" max="27" min="27" style="1" width="8.99"/>
    <col collapsed="false" customWidth="true" hidden="false" outlineLevel="0" max="28" min="28" style="1" width="12.62"/>
    <col collapsed="false" customWidth="false" hidden="false" outlineLevel="0" max="32" min="29" style="1" width="8.99"/>
    <col collapsed="false" customWidth="true" hidden="false" outlineLevel="0" max="33" min="33" style="1" width="11.87"/>
    <col collapsed="false" customWidth="false" hidden="false" outlineLevel="0" max="257" min="34" style="1" width="8.99"/>
  </cols>
  <sheetData>
    <row r="1" s="23" customFormat="true" ht="13.5" hidden="false" customHeight="fals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1" t="s">
        <v>23</v>
      </c>
      <c r="L1" s="22" t="s">
        <v>24</v>
      </c>
      <c r="M1" s="22" t="s">
        <v>23</v>
      </c>
      <c r="N1" s="22" t="s">
        <v>24</v>
      </c>
      <c r="O1" s="20"/>
    </row>
    <row r="2" customFormat="false" ht="13.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24"/>
      <c r="J2" s="11"/>
      <c r="K2" s="25" t="s">
        <v>25</v>
      </c>
      <c r="L2" s="26" t="n">
        <f aca="false">H102</f>
        <v>0</v>
      </c>
      <c r="M2" s="27" t="s">
        <v>26</v>
      </c>
      <c r="N2" s="28" t="n">
        <f aca="false">H105</f>
        <v>0</v>
      </c>
      <c r="O2" s="11"/>
    </row>
    <row r="3" customFormat="false" ht="13.5" hidden="false" customHeight="false" outlineLevel="0" collapsed="false">
      <c r="A3" s="11"/>
      <c r="B3" s="11"/>
      <c r="C3" s="11"/>
      <c r="D3" s="11"/>
      <c r="E3" s="11"/>
      <c r="F3" s="11"/>
      <c r="G3" s="11"/>
      <c r="H3" s="11"/>
      <c r="I3" s="24"/>
      <c r="J3" s="11"/>
      <c r="K3" s="25" t="s">
        <v>27</v>
      </c>
      <c r="L3" s="26" t="n">
        <f aca="false">H103</f>
        <v>0</v>
      </c>
      <c r="M3" s="27" t="s">
        <v>28</v>
      </c>
      <c r="N3" s="28" t="n">
        <f aca="false">H106</f>
        <v>0</v>
      </c>
      <c r="O3" s="11"/>
    </row>
    <row r="4" customFormat="false" ht="21" hidden="false" customHeight="false" outlineLevel="0" collapsed="false">
      <c r="A4" s="20"/>
      <c r="B4" s="20"/>
      <c r="C4" s="29" t="s">
        <v>29</v>
      </c>
      <c r="D4" s="11"/>
      <c r="E4" s="11"/>
      <c r="F4" s="14" t="s">
        <v>30</v>
      </c>
      <c r="G4" s="11"/>
      <c r="H4" s="11"/>
      <c r="I4" s="24"/>
      <c r="J4" s="11"/>
      <c r="K4" s="25" t="s">
        <v>31</v>
      </c>
      <c r="L4" s="26" t="n">
        <f aca="false">H119</f>
        <v>0</v>
      </c>
      <c r="M4" s="27" t="s">
        <v>32</v>
      </c>
      <c r="N4" s="28" t="n">
        <f aca="false">H107</f>
        <v>0</v>
      </c>
      <c r="O4" s="11"/>
    </row>
    <row r="5" customFormat="false" ht="17.25" hidden="false" customHeight="false" outlineLevel="0" collapsed="false">
      <c r="A5" s="30" t="s">
        <v>33</v>
      </c>
      <c r="B5" s="11"/>
      <c r="C5" s="11"/>
      <c r="D5" s="11"/>
      <c r="E5" s="11"/>
      <c r="F5" s="11"/>
      <c r="G5" s="11"/>
      <c r="H5" s="11"/>
      <c r="I5" s="24"/>
      <c r="J5" s="11"/>
      <c r="K5" s="25" t="s">
        <v>34</v>
      </c>
      <c r="L5" s="26" t="n">
        <f aca="false">H120</f>
        <v>0</v>
      </c>
      <c r="M5" s="27" t="s">
        <v>35</v>
      </c>
      <c r="N5" s="28" t="n">
        <f aca="false">H108</f>
        <v>0</v>
      </c>
      <c r="O5" s="11"/>
    </row>
    <row r="6" customFormat="false" ht="13.5" hidden="false" customHeight="false" outlineLevel="0" collapsed="false">
      <c r="A6" s="11"/>
      <c r="B6" s="31" t="s">
        <v>36</v>
      </c>
      <c r="C6" s="11"/>
      <c r="D6" s="11"/>
      <c r="E6" s="11"/>
      <c r="F6" s="11"/>
      <c r="G6" s="11"/>
      <c r="H6" s="11"/>
      <c r="I6" s="24"/>
      <c r="J6" s="11"/>
      <c r="K6" s="25" t="s">
        <v>37</v>
      </c>
      <c r="L6" s="26" t="n">
        <f aca="false">J102</f>
        <v>0</v>
      </c>
      <c r="M6" s="27" t="s">
        <v>38</v>
      </c>
      <c r="N6" s="28" t="n">
        <f aca="false">H109</f>
        <v>0</v>
      </c>
      <c r="O6" s="11"/>
    </row>
    <row r="7" customFormat="false" ht="13.5" hidden="false" customHeight="fals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  <c r="K7" s="25" t="s">
        <v>39</v>
      </c>
      <c r="L7" s="26" t="n">
        <f aca="false">J103</f>
        <v>0</v>
      </c>
      <c r="M7" s="27" t="s">
        <v>40</v>
      </c>
      <c r="N7" s="28" t="n">
        <f aca="false">H110</f>
        <v>0</v>
      </c>
      <c r="O7" s="11"/>
    </row>
    <row r="8" customFormat="false" ht="13.5" hidden="false" customHeight="fals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25" t="s">
        <v>41</v>
      </c>
      <c r="L8" s="26" t="n">
        <f aca="false">J104</f>
        <v>0</v>
      </c>
      <c r="M8" s="27" t="s">
        <v>42</v>
      </c>
      <c r="N8" s="28" t="n">
        <f aca="false">H111</f>
        <v>0</v>
      </c>
      <c r="O8" s="11"/>
    </row>
    <row r="9" customFormat="false" ht="16.5" hidden="false" customHeight="false" outlineLevel="0" collapsed="false">
      <c r="A9" s="11"/>
      <c r="B9" s="32" t="s">
        <v>43</v>
      </c>
      <c r="C9" s="33" t="s">
        <v>44</v>
      </c>
      <c r="D9" s="32" t="s">
        <v>45</v>
      </c>
      <c r="E9" s="33" t="s">
        <v>44</v>
      </c>
      <c r="F9" s="34" t="s">
        <v>23</v>
      </c>
      <c r="G9" s="35" t="s">
        <v>24</v>
      </c>
      <c r="H9" s="35" t="s">
        <v>23</v>
      </c>
      <c r="I9" s="36" t="s">
        <v>24</v>
      </c>
      <c r="J9" s="11"/>
      <c r="K9" s="25" t="s">
        <v>46</v>
      </c>
      <c r="L9" s="26" t="n">
        <f aca="false">J105</f>
        <v>0</v>
      </c>
      <c r="M9" s="27" t="s">
        <v>47</v>
      </c>
      <c r="N9" s="28" t="n">
        <f aca="false">H112</f>
        <v>0</v>
      </c>
      <c r="O9" s="11"/>
    </row>
    <row r="10" customFormat="false" ht="13.5" hidden="false" customHeight="false" outlineLevel="0" collapsed="false">
      <c r="A10" s="11"/>
      <c r="B10" s="37" t="str">
        <f aca="false">A112</f>
        <v>炭酸リチウム</v>
      </c>
      <c r="C10" s="38"/>
      <c r="D10" s="37" t="str">
        <f aca="false">C114</f>
        <v>水打粘土</v>
      </c>
      <c r="E10" s="38"/>
      <c r="F10" s="39" t="s">
        <v>25</v>
      </c>
      <c r="G10" s="40" t="n">
        <f aca="false">ROUND(L2,1)</f>
        <v>0</v>
      </c>
      <c r="H10" s="41" t="s">
        <v>26</v>
      </c>
      <c r="I10" s="42" t="n">
        <f aca="false">ROUND(N2,1)</f>
        <v>0</v>
      </c>
      <c r="J10" s="11"/>
      <c r="K10" s="25" t="s">
        <v>48</v>
      </c>
      <c r="L10" s="26" t="n">
        <f aca="false">J106</f>
        <v>0</v>
      </c>
      <c r="M10" s="27" t="s">
        <v>49</v>
      </c>
      <c r="N10" s="28" t="n">
        <f aca="false">H113</f>
        <v>0</v>
      </c>
      <c r="O10" s="11"/>
    </row>
    <row r="11" customFormat="false" ht="13.5" hidden="false" customHeight="false" outlineLevel="0" collapsed="false">
      <c r="A11" s="11"/>
      <c r="B11" s="37" t="str">
        <f aca="false">A113</f>
        <v>ペタライト</v>
      </c>
      <c r="C11" s="43"/>
      <c r="D11" s="44" t="str">
        <f aca="false">C115</f>
        <v>黄土</v>
      </c>
      <c r="E11" s="45"/>
      <c r="F11" s="39" t="s">
        <v>27</v>
      </c>
      <c r="G11" s="40" t="n">
        <f aca="false">ROUND(L3,1)</f>
        <v>0</v>
      </c>
      <c r="H11" s="41" t="s">
        <v>28</v>
      </c>
      <c r="I11" s="42" t="n">
        <f aca="false">ROUND(N3,1)</f>
        <v>0</v>
      </c>
      <c r="J11" s="11"/>
      <c r="K11" s="25" t="s">
        <v>50</v>
      </c>
      <c r="L11" s="26" t="n">
        <f aca="false">J107</f>
        <v>0</v>
      </c>
      <c r="M11" s="27" t="s">
        <v>51</v>
      </c>
      <c r="N11" s="28" t="n">
        <f aca="false">H114</f>
        <v>0</v>
      </c>
      <c r="O11" s="11"/>
    </row>
    <row r="12" customFormat="false" ht="13.5" hidden="false" customHeight="false" outlineLevel="0" collapsed="false">
      <c r="A12" s="11"/>
      <c r="B12" s="46" t="str">
        <f aca="false">A114</f>
        <v>Ca O</v>
      </c>
      <c r="C12" s="47"/>
      <c r="D12" s="44" t="str">
        <f aca="false">C116</f>
        <v>芦沼土</v>
      </c>
      <c r="E12" s="48"/>
      <c r="F12" s="39" t="s">
        <v>31</v>
      </c>
      <c r="G12" s="40" t="n">
        <f aca="false">ROUND(L4,1)</f>
        <v>0</v>
      </c>
      <c r="H12" s="41" t="s">
        <v>32</v>
      </c>
      <c r="I12" s="42" t="n">
        <f aca="false">ROUND(N4,1)</f>
        <v>0</v>
      </c>
      <c r="J12" s="11"/>
      <c r="K12" s="25" t="s">
        <v>52</v>
      </c>
      <c r="L12" s="26" t="n">
        <f aca="false">J108</f>
        <v>0</v>
      </c>
      <c r="M12" s="27" t="s">
        <v>53</v>
      </c>
      <c r="N12" s="28" t="n">
        <f aca="false">H115</f>
        <v>0</v>
      </c>
      <c r="O12" s="11"/>
    </row>
    <row r="13" customFormat="false" ht="13.5" hidden="false" customHeight="false" outlineLevel="0" collapsed="false">
      <c r="A13" s="11"/>
      <c r="B13" s="37" t="str">
        <f aca="false">A115</f>
        <v>柞灰</v>
      </c>
      <c r="C13" s="38"/>
      <c r="D13" s="44" t="str">
        <f aca="false">C117</f>
        <v>加茂川石</v>
      </c>
      <c r="E13" s="45"/>
      <c r="F13" s="39" t="s">
        <v>34</v>
      </c>
      <c r="G13" s="40" t="n">
        <f aca="false">ROUND(L5,1)</f>
        <v>0</v>
      </c>
      <c r="H13" s="41" t="s">
        <v>35</v>
      </c>
      <c r="I13" s="42" t="n">
        <f aca="false">ROUND(N5,1)</f>
        <v>0</v>
      </c>
      <c r="J13" s="11"/>
      <c r="K13" s="25" t="s">
        <v>54</v>
      </c>
      <c r="L13" s="26" t="n">
        <f aca="false">J109</f>
        <v>0</v>
      </c>
      <c r="M13" s="27" t="s">
        <v>55</v>
      </c>
      <c r="N13" s="28" t="n">
        <f aca="false">H116</f>
        <v>0</v>
      </c>
      <c r="O13" s="11"/>
    </row>
    <row r="14" customFormat="false" ht="13.5" hidden="false" customHeight="false" outlineLevel="0" collapsed="false">
      <c r="A14" s="11"/>
      <c r="B14" s="37" t="str">
        <f aca="false">A116</f>
        <v>土灰</v>
      </c>
      <c r="C14" s="45"/>
      <c r="D14" s="44" t="str">
        <f aca="false">C118</f>
        <v>来待石</v>
      </c>
      <c r="E14" s="48"/>
      <c r="F14" s="39" t="s">
        <v>37</v>
      </c>
      <c r="G14" s="40" t="n">
        <f aca="false">ROUND(L6,1)</f>
        <v>0</v>
      </c>
      <c r="H14" s="41" t="s">
        <v>38</v>
      </c>
      <c r="I14" s="42" t="n">
        <f aca="false">ROUND(N6,1)</f>
        <v>0</v>
      </c>
      <c r="J14" s="11"/>
      <c r="K14" s="25" t="s">
        <v>56</v>
      </c>
      <c r="L14" s="26" t="n">
        <f aca="false">J110</f>
        <v>0</v>
      </c>
      <c r="M14" s="27" t="s">
        <v>57</v>
      </c>
      <c r="N14" s="28" t="n">
        <f aca="false">H117</f>
        <v>0</v>
      </c>
      <c r="O14" s="11"/>
    </row>
    <row r="15" customFormat="false" ht="13.5" hidden="false" customHeight="false" outlineLevel="0" collapsed="false">
      <c r="A15" s="11"/>
      <c r="B15" s="37" t="str">
        <f aca="false">A117</f>
        <v>香橙（みかん）灰</v>
      </c>
      <c r="C15" s="45"/>
      <c r="D15" s="44" t="str">
        <f aca="false">C119</f>
        <v>鬼板</v>
      </c>
      <c r="E15" s="45"/>
      <c r="F15" s="39" t="s">
        <v>39</v>
      </c>
      <c r="G15" s="40" t="n">
        <f aca="false">ROUND(L7,1)</f>
        <v>0</v>
      </c>
      <c r="H15" s="41" t="s">
        <v>40</v>
      </c>
      <c r="I15" s="42" t="n">
        <f aca="false">ROUND(N7,1)</f>
        <v>0</v>
      </c>
      <c r="J15" s="11"/>
      <c r="K15" s="25" t="s">
        <v>58</v>
      </c>
      <c r="L15" s="26" t="n">
        <f aca="false">J111</f>
        <v>0</v>
      </c>
      <c r="M15" s="27" t="s">
        <v>59</v>
      </c>
      <c r="N15" s="28" t="n">
        <f aca="false">H118</f>
        <v>0</v>
      </c>
      <c r="O15" s="11"/>
    </row>
    <row r="16" customFormat="false" ht="13.5" hidden="false" customHeight="false" outlineLevel="0" collapsed="false">
      <c r="A16" s="11"/>
      <c r="B16" s="37" t="str">
        <f aca="false">A118</f>
        <v>紺屋灰</v>
      </c>
      <c r="C16" s="45"/>
      <c r="D16" s="44" t="str">
        <f aca="false">C120</f>
        <v>黒浜</v>
      </c>
      <c r="E16" s="45"/>
      <c r="F16" s="39" t="s">
        <v>41</v>
      </c>
      <c r="G16" s="40" t="n">
        <f aca="false">ROUND(L8,1)</f>
        <v>0</v>
      </c>
      <c r="H16" s="41" t="s">
        <v>42</v>
      </c>
      <c r="I16" s="42" t="n">
        <f aca="false">ROUND(N8,1)</f>
        <v>0</v>
      </c>
      <c r="J16" s="11"/>
      <c r="K16" s="25" t="s">
        <v>60</v>
      </c>
      <c r="L16" s="26" t="n">
        <f aca="false">J112</f>
        <v>0</v>
      </c>
      <c r="M16" s="27" t="s">
        <v>61</v>
      </c>
      <c r="N16" s="28" t="n">
        <f aca="false">J118</f>
        <v>0</v>
      </c>
      <c r="O16" s="11"/>
    </row>
    <row r="17" customFormat="false" ht="13.5" hidden="false" customHeight="false" outlineLevel="0" collapsed="false">
      <c r="A17" s="11"/>
      <c r="B17" s="37" t="str">
        <f aca="false">A119</f>
        <v>松灰</v>
      </c>
      <c r="C17" s="45"/>
      <c r="D17" s="44" t="str">
        <f aca="false">C121</f>
        <v>珪酸鉄</v>
      </c>
      <c r="E17" s="49"/>
      <c r="F17" s="39" t="s">
        <v>46</v>
      </c>
      <c r="G17" s="40" t="n">
        <f aca="false">ROUND(L9,1)</f>
        <v>0</v>
      </c>
      <c r="H17" s="41" t="s">
        <v>47</v>
      </c>
      <c r="I17" s="42" t="n">
        <f aca="false">ROUND(N9,1)</f>
        <v>0</v>
      </c>
      <c r="J17" s="11"/>
      <c r="K17" s="25" t="s">
        <v>62</v>
      </c>
      <c r="L17" s="26" t="n">
        <f aca="false">J113</f>
        <v>0</v>
      </c>
      <c r="M17" s="27" t="s">
        <v>63</v>
      </c>
      <c r="N17" s="28" t="n">
        <f aca="false">J119</f>
        <v>0</v>
      </c>
      <c r="O17" s="11"/>
    </row>
    <row r="18" customFormat="false" ht="13.5" hidden="false" customHeight="false" outlineLevel="0" collapsed="false">
      <c r="A18" s="11"/>
      <c r="B18" s="37" t="str">
        <f aca="false">A120</f>
        <v>樫灰</v>
      </c>
      <c r="C18" s="49"/>
      <c r="D18" s="50" t="str">
        <f aca="false">C122</f>
        <v>紅柄（酸化鉄）</v>
      </c>
      <c r="E18" s="43"/>
      <c r="F18" s="39" t="s">
        <v>48</v>
      </c>
      <c r="G18" s="40" t="n">
        <f aca="false">ROUND(L10,1)</f>
        <v>0</v>
      </c>
      <c r="H18" s="41" t="s">
        <v>49</v>
      </c>
      <c r="I18" s="42" t="n">
        <f aca="false">ROUND(N10,1)</f>
        <v>0</v>
      </c>
      <c r="J18" s="11"/>
      <c r="K18" s="25" t="s">
        <v>64</v>
      </c>
      <c r="L18" s="26" t="n">
        <f aca="false">J114</f>
        <v>0</v>
      </c>
      <c r="M18" s="27" t="s">
        <v>65</v>
      </c>
      <c r="N18" s="28" t="n">
        <f aca="false">J120</f>
        <v>0</v>
      </c>
      <c r="O18" s="11"/>
    </row>
    <row r="19" customFormat="false" ht="16.5" hidden="false" customHeight="false" outlineLevel="0" collapsed="false">
      <c r="A19" s="11"/>
      <c r="B19" s="37" t="str">
        <f aca="false">A121</f>
        <v>りんご灰</v>
      </c>
      <c r="C19" s="49"/>
      <c r="D19" s="51" t="s">
        <v>66</v>
      </c>
      <c r="E19" s="47"/>
      <c r="F19" s="39" t="s">
        <v>50</v>
      </c>
      <c r="G19" s="40" t="n">
        <f aca="false">ROUND(L11,1)</f>
        <v>0</v>
      </c>
      <c r="H19" s="41" t="s">
        <v>51</v>
      </c>
      <c r="I19" s="42" t="n">
        <f aca="false">ROUND(N11,1)</f>
        <v>0</v>
      </c>
      <c r="J19" s="11"/>
      <c r="K19" s="25" t="s">
        <v>67</v>
      </c>
      <c r="L19" s="26" t="n">
        <f aca="false">J115</f>
        <v>0</v>
      </c>
      <c r="M19" s="11"/>
      <c r="N19" s="11"/>
      <c r="O19" s="11"/>
    </row>
    <row r="20" customFormat="false" ht="13.5" hidden="false" customHeight="false" outlineLevel="0" collapsed="false">
      <c r="A20" s="11"/>
      <c r="B20" s="37" t="str">
        <f aca="false">A122</f>
        <v>木皮灰</v>
      </c>
      <c r="C20" s="45"/>
      <c r="D20" s="37" t="str">
        <f aca="false">C124</f>
        <v>蛙目粘土</v>
      </c>
      <c r="E20" s="38"/>
      <c r="F20" s="39" t="s">
        <v>52</v>
      </c>
      <c r="G20" s="40" t="n">
        <f aca="false">ROUND(L12,1)</f>
        <v>0</v>
      </c>
      <c r="H20" s="41" t="s">
        <v>53</v>
      </c>
      <c r="I20" s="42" t="n">
        <f aca="false">ROUND(N12,1)</f>
        <v>0</v>
      </c>
      <c r="J20" s="11"/>
      <c r="K20" s="25" t="s">
        <v>68</v>
      </c>
      <c r="L20" s="26" t="n">
        <f aca="false">H104</f>
        <v>0</v>
      </c>
      <c r="M20" s="52" t="s">
        <v>69</v>
      </c>
      <c r="N20" s="11" t="n">
        <f aca="false">SUM(L2:L22,N2:N18,N22,N23)</f>
        <v>0</v>
      </c>
      <c r="O20" s="11"/>
    </row>
    <row r="21" customFormat="false" ht="13.5" hidden="false" customHeight="false" outlineLevel="0" collapsed="false">
      <c r="A21" s="11"/>
      <c r="B21" s="37" t="str">
        <f aca="false">A123</f>
        <v>骨灰</v>
      </c>
      <c r="C21" s="45"/>
      <c r="D21" s="44" t="str">
        <f aca="false">C125</f>
        <v>木節粘土</v>
      </c>
      <c r="E21" s="45"/>
      <c r="F21" s="39" t="s">
        <v>54</v>
      </c>
      <c r="G21" s="40" t="n">
        <f aca="false">ROUND(L13,1)</f>
        <v>0</v>
      </c>
      <c r="H21" s="41" t="s">
        <v>55</v>
      </c>
      <c r="I21" s="42" t="n">
        <f aca="false">ROUND(N13,1)</f>
        <v>0</v>
      </c>
      <c r="J21" s="11"/>
      <c r="K21" s="25" t="s">
        <v>70</v>
      </c>
      <c r="L21" s="26" t="n">
        <f aca="false">J116</f>
        <v>0</v>
      </c>
      <c r="M21" s="11"/>
      <c r="N21" s="11"/>
      <c r="O21" s="11"/>
    </row>
    <row r="22" customFormat="false" ht="13.5" hidden="false" customHeight="false" outlineLevel="0" collapsed="false">
      <c r="A22" s="11"/>
      <c r="B22" s="37" t="str">
        <f aca="false">A124</f>
        <v>石灰</v>
      </c>
      <c r="C22" s="53"/>
      <c r="D22" s="44" t="str">
        <f aca="false">C126</f>
        <v>朝鮮カオリン</v>
      </c>
      <c r="E22" s="45"/>
      <c r="F22" s="39" t="s">
        <v>56</v>
      </c>
      <c r="G22" s="40" t="n">
        <f aca="false">ROUND(L14,1)</f>
        <v>0</v>
      </c>
      <c r="H22" s="41" t="s">
        <v>57</v>
      </c>
      <c r="I22" s="42" t="n">
        <f aca="false">ROUND(N14,1)</f>
        <v>0</v>
      </c>
      <c r="J22" s="11"/>
      <c r="K22" s="25" t="s">
        <v>71</v>
      </c>
      <c r="L22" s="26" t="n">
        <f aca="false">J117</f>
        <v>0</v>
      </c>
      <c r="M22" s="27" t="s">
        <v>72</v>
      </c>
      <c r="N22" s="28" t="n">
        <f aca="false">H123</f>
        <v>0</v>
      </c>
      <c r="O22" s="11"/>
    </row>
    <row r="23" customFormat="false" ht="13.5" hidden="false" customHeight="false" outlineLevel="0" collapsed="false">
      <c r="A23" s="11"/>
      <c r="B23" s="46" t="str">
        <f aca="false">A125</f>
        <v>Mg O</v>
      </c>
      <c r="C23" s="54"/>
      <c r="D23" s="44" t="str">
        <f aca="false">C127</f>
        <v>ロウ石</v>
      </c>
      <c r="E23" s="45"/>
      <c r="F23" s="39" t="s">
        <v>58</v>
      </c>
      <c r="G23" s="40" t="n">
        <f aca="false">ROUND(L15,1)</f>
        <v>0</v>
      </c>
      <c r="H23" s="41" t="s">
        <v>59</v>
      </c>
      <c r="I23" s="42" t="n">
        <f aca="false">ROUND(N15,1)</f>
        <v>0</v>
      </c>
      <c r="J23" s="11"/>
      <c r="K23" s="25"/>
      <c r="L23" s="27"/>
      <c r="M23" s="27" t="s">
        <v>73</v>
      </c>
      <c r="N23" s="28" t="n">
        <f aca="false">H124</f>
        <v>0</v>
      </c>
      <c r="O23" s="11"/>
    </row>
    <row r="24" customFormat="false" ht="13.5" hidden="false" customHeight="false" outlineLevel="0" collapsed="false">
      <c r="A24" s="11"/>
      <c r="B24" s="37" t="str">
        <f aca="false">A126</f>
        <v>ﾏｸﾞﾈｻｲﾄ(Mg Co3)</v>
      </c>
      <c r="C24" s="55"/>
      <c r="D24" s="50" t="str">
        <f aca="false">C128</f>
        <v>アルミナ</v>
      </c>
      <c r="E24" s="53"/>
      <c r="F24" s="39" t="s">
        <v>60</v>
      </c>
      <c r="G24" s="40" t="n">
        <f aca="false">ROUND(L16,1)</f>
        <v>0</v>
      </c>
      <c r="H24" s="41" t="s">
        <v>61</v>
      </c>
      <c r="I24" s="42" t="n">
        <f aca="false">ROUND(N16,1)</f>
        <v>0</v>
      </c>
      <c r="J24" s="11"/>
      <c r="K24" s="25"/>
      <c r="L24" s="27"/>
      <c r="M24" s="27" t="s">
        <v>74</v>
      </c>
      <c r="N24" s="28" t="n">
        <f aca="false">H125</f>
        <v>0</v>
      </c>
      <c r="O24" s="11"/>
    </row>
    <row r="25" customFormat="false" ht="16.5" hidden="false" customHeight="false" outlineLevel="0" collapsed="false">
      <c r="A25" s="11"/>
      <c r="B25" s="37" t="str">
        <f aca="false">A127</f>
        <v>タルク（滑石）</v>
      </c>
      <c r="C25" s="56"/>
      <c r="D25" s="51" t="s">
        <v>75</v>
      </c>
      <c r="E25" s="47"/>
      <c r="F25" s="39" t="s">
        <v>62</v>
      </c>
      <c r="G25" s="40" t="n">
        <f aca="false">ROUND(L17,1)</f>
        <v>0</v>
      </c>
      <c r="H25" s="41" t="s">
        <v>63</v>
      </c>
      <c r="I25" s="42" t="n">
        <f aca="false">ROUND(N17,1)</f>
        <v>0</v>
      </c>
      <c r="J25" s="11"/>
      <c r="K25" s="25"/>
      <c r="L25" s="27"/>
      <c r="M25" s="27" t="s">
        <v>76</v>
      </c>
      <c r="N25" s="28" t="n">
        <f aca="false">H126</f>
        <v>0</v>
      </c>
      <c r="O25" s="11"/>
    </row>
    <row r="26" customFormat="false" ht="13.5" hidden="false" customHeight="false" outlineLevel="0" collapsed="false">
      <c r="A26" s="11"/>
      <c r="B26" s="46" t="str">
        <f aca="false">A128</f>
        <v>Zn O</v>
      </c>
      <c r="C26" s="57"/>
      <c r="D26" s="37" t="str">
        <f aca="false">C130</f>
        <v>藁灰</v>
      </c>
      <c r="E26" s="38"/>
      <c r="F26" s="39" t="s">
        <v>64</v>
      </c>
      <c r="G26" s="40" t="n">
        <f aca="false">ROUND(L18,1)</f>
        <v>0</v>
      </c>
      <c r="H26" s="41" t="s">
        <v>65</v>
      </c>
      <c r="I26" s="42" t="n">
        <f aca="false">ROUND(N18,1)</f>
        <v>0</v>
      </c>
      <c r="J26" s="11"/>
      <c r="K26" s="58"/>
      <c r="L26" s="52"/>
      <c r="M26" s="27" t="s">
        <v>77</v>
      </c>
      <c r="N26" s="28" t="n">
        <f aca="false">H127</f>
        <v>0</v>
      </c>
      <c r="O26" s="11"/>
    </row>
    <row r="27" customFormat="false" ht="13.5" hidden="false" customHeight="false" outlineLevel="0" collapsed="false">
      <c r="A27" s="11"/>
      <c r="B27" s="37" t="str">
        <f aca="false">A129</f>
        <v>亜鉛華</v>
      </c>
      <c r="C27" s="59"/>
      <c r="D27" s="44" t="str">
        <f aca="false">C131</f>
        <v>モミ灰</v>
      </c>
      <c r="E27" s="45"/>
      <c r="F27" s="39" t="s">
        <v>67</v>
      </c>
      <c r="G27" s="40" t="n">
        <f aca="false">ROUND(L19,1)</f>
        <v>0</v>
      </c>
      <c r="I27" s="42"/>
      <c r="J27" s="11"/>
      <c r="K27" s="11"/>
      <c r="L27" s="11"/>
      <c r="M27" s="11"/>
      <c r="N27" s="11"/>
      <c r="O27" s="11"/>
    </row>
    <row r="28" customFormat="false" ht="13.5" hidden="false" customHeight="false" outlineLevel="0" collapsed="false">
      <c r="A28" s="11"/>
      <c r="B28" s="46" t="str">
        <f aca="false">A130</f>
        <v>Ba O</v>
      </c>
      <c r="C28" s="57"/>
      <c r="D28" s="50" t="str">
        <f aca="false">C132</f>
        <v>珪石</v>
      </c>
      <c r="E28" s="43"/>
      <c r="F28" s="39" t="s">
        <v>68</v>
      </c>
      <c r="G28" s="40" t="n">
        <f aca="false">ROUND(L20,1)</f>
        <v>0</v>
      </c>
      <c r="H28" s="41" t="s">
        <v>69</v>
      </c>
      <c r="I28" s="42" t="n">
        <f aca="false">ROUND(N20,1)</f>
        <v>0</v>
      </c>
      <c r="J28" s="11"/>
      <c r="K28" s="11"/>
      <c r="L28" s="11"/>
      <c r="M28" s="11"/>
      <c r="N28" s="11"/>
      <c r="O28" s="11"/>
    </row>
    <row r="29" customFormat="false" ht="13.5" hidden="false" customHeight="false" outlineLevel="0" collapsed="false">
      <c r="A29" s="11"/>
      <c r="B29" s="37" t="str">
        <f aca="false">A131</f>
        <v>炭酸バリウム</v>
      </c>
      <c r="C29" s="60"/>
      <c r="D29" s="61"/>
      <c r="E29" s="62"/>
      <c r="F29" s="39" t="s">
        <v>70</v>
      </c>
      <c r="G29" s="40" t="n">
        <f aca="false">ROUND(L21,1)</f>
        <v>0</v>
      </c>
      <c r="I29" s="42"/>
      <c r="J29" s="11"/>
      <c r="K29" s="11"/>
      <c r="L29" s="11"/>
      <c r="M29" s="11"/>
      <c r="N29" s="11"/>
      <c r="O29" s="11"/>
    </row>
    <row r="30" customFormat="false" ht="13.5" hidden="false" customHeight="false" outlineLevel="0" collapsed="false">
      <c r="A30" s="11"/>
      <c r="B30" s="37" t="str">
        <f aca="false">A132</f>
        <v>硫酸バリウム</v>
      </c>
      <c r="C30" s="49"/>
      <c r="D30" s="63" t="s">
        <v>72</v>
      </c>
      <c r="E30" s="38"/>
      <c r="F30" s="39" t="s">
        <v>71</v>
      </c>
      <c r="G30" s="40" t="n">
        <f aca="false">ROUND(L22,1)</f>
        <v>0</v>
      </c>
      <c r="H30" s="64" t="s">
        <v>72</v>
      </c>
      <c r="I30" s="65" t="n">
        <f aca="false">ROUND(N22,1)</f>
        <v>0</v>
      </c>
      <c r="J30" s="11"/>
      <c r="K30" s="11"/>
      <c r="L30" s="11"/>
      <c r="M30" s="11"/>
      <c r="N30" s="11"/>
      <c r="O30" s="11"/>
    </row>
    <row r="31" customFormat="false" ht="13.5" hidden="false" customHeight="false" outlineLevel="0" collapsed="false">
      <c r="A31" s="11"/>
      <c r="B31" s="37" t="str">
        <f aca="false">A133</f>
        <v>珪酸バリウム</v>
      </c>
      <c r="C31" s="56"/>
      <c r="D31" s="66" t="s">
        <v>73</v>
      </c>
      <c r="E31" s="43"/>
      <c r="F31" s="39"/>
      <c r="G31" s="41"/>
      <c r="H31" s="64" t="s">
        <v>73</v>
      </c>
      <c r="I31" s="65" t="n">
        <f aca="false">ROUND(N23,1)</f>
        <v>0</v>
      </c>
      <c r="J31" s="11"/>
      <c r="K31" s="11"/>
      <c r="L31" s="11"/>
      <c r="M31" s="11"/>
      <c r="N31" s="11"/>
      <c r="O31" s="11"/>
    </row>
    <row r="32" customFormat="false" ht="17.25" hidden="false" customHeight="false" outlineLevel="0" collapsed="false">
      <c r="A32" s="28"/>
      <c r="B32" s="23" t="s">
        <v>78</v>
      </c>
      <c r="C32" s="67"/>
      <c r="D32" s="11"/>
      <c r="E32" s="11"/>
      <c r="F32" s="68" t="str">
        <f aca="false">G129</f>
        <v/>
      </c>
      <c r="G32" s="41"/>
      <c r="H32" s="64"/>
      <c r="I32" s="65"/>
      <c r="J32" s="11"/>
      <c r="K32" s="11"/>
      <c r="L32" s="11"/>
      <c r="M32" s="11"/>
      <c r="N32" s="11"/>
      <c r="O32" s="11"/>
    </row>
    <row r="33" customFormat="false" ht="13.5" hidden="false" customHeight="false" outlineLevel="0" collapsed="false">
      <c r="A33" s="11"/>
      <c r="B33" s="69" t="str">
        <f aca="false">C112</f>
        <v>炭酸ｽﾄﾛﾝﾁｳﾑ</v>
      </c>
      <c r="C33" s="70"/>
      <c r="D33" s="11"/>
      <c r="E33" s="11"/>
      <c r="F33" s="39"/>
      <c r="G33" s="41"/>
      <c r="H33" s="64"/>
      <c r="I33" s="65"/>
      <c r="J33" s="11"/>
      <c r="K33" s="11"/>
      <c r="L33" s="11"/>
      <c r="M33" s="11"/>
      <c r="N33" s="11"/>
      <c r="O33" s="11"/>
    </row>
    <row r="34" customFormat="false" ht="13.5" hidden="false" customHeight="false" outlineLevel="0" collapsed="false">
      <c r="A34" s="11"/>
      <c r="B34" s="11"/>
      <c r="C34" s="11"/>
      <c r="D34" s="11"/>
      <c r="E34" s="11"/>
      <c r="F34" s="71" t="str">
        <f aca="false">G122</f>
        <v>調合結果</v>
      </c>
      <c r="G34" s="72"/>
      <c r="H34" s="73"/>
      <c r="I34" s="74"/>
      <c r="J34" s="11"/>
      <c r="K34" s="11"/>
      <c r="L34" s="11"/>
      <c r="M34" s="11"/>
      <c r="N34" s="11"/>
      <c r="O34" s="11"/>
    </row>
    <row r="35" customFormat="false" ht="13.5" hidden="false" customHeight="false" outlineLevel="0" collapsed="false">
      <c r="A35" s="11"/>
      <c r="B35" s="11"/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11"/>
      <c r="N35" s="11"/>
      <c r="O35" s="11"/>
    </row>
    <row r="36" customFormat="false" ht="13.5" hidden="false" customHeight="false" outlineLevel="0" collapsed="false">
      <c r="A36" s="11"/>
      <c r="B36" s="11"/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11"/>
      <c r="N36" s="11"/>
      <c r="O36" s="11"/>
    </row>
    <row r="37" customFormat="false" ht="13.5" hidden="false" customHeight="false" outlineLevel="0" collapsed="false">
      <c r="A37" s="11"/>
      <c r="B37" s="11"/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11"/>
      <c r="N37" s="11"/>
      <c r="O37" s="11"/>
    </row>
    <row r="38" customFormat="false" ht="13.5" hidden="false" customHeight="false" outlineLevel="0" collapsed="false">
      <c r="A38" s="11"/>
      <c r="B38" s="11"/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11"/>
      <c r="N38" s="11"/>
      <c r="O38" s="11"/>
    </row>
    <row r="39" s="23" customFormat="true" ht="13.5" hidden="false" customHeight="false" outlineLevel="0" collapsed="false">
      <c r="A39" s="20"/>
      <c r="B39" s="20"/>
      <c r="C39" s="20"/>
      <c r="D39" s="20"/>
      <c r="E39" s="20"/>
      <c r="F39" s="20"/>
      <c r="G39" s="20"/>
      <c r="H39" s="20"/>
      <c r="I39" s="20"/>
      <c r="J39" s="20"/>
      <c r="K39" s="20"/>
      <c r="L39" s="20"/>
      <c r="M39" s="20"/>
      <c r="N39" s="20"/>
      <c r="O39" s="20"/>
    </row>
    <row r="40" customFormat="false" ht="13.5" hidden="false" customHeight="false" outlineLevel="0" collapsed="false">
      <c r="A40" s="11"/>
      <c r="B40" s="11"/>
      <c r="C40" s="11"/>
      <c r="D40" s="11"/>
      <c r="E40" s="11"/>
      <c r="F40" s="11"/>
      <c r="G40" s="11"/>
      <c r="H40" s="11"/>
      <c r="I40" s="11"/>
      <c r="J40" s="11"/>
      <c r="K40" s="11"/>
      <c r="L40" s="11"/>
      <c r="M40" s="11"/>
      <c r="N40" s="11"/>
      <c r="O40" s="11"/>
    </row>
    <row r="41" customFormat="false" ht="13.5" hidden="false" customHeight="false" outlineLevel="0" collapsed="false">
      <c r="A41" s="11"/>
      <c r="B41" s="11"/>
      <c r="C41" s="11"/>
      <c r="D41" s="11"/>
      <c r="E41" s="11"/>
      <c r="F41" s="11"/>
      <c r="G41" s="11"/>
      <c r="H41" s="11"/>
      <c r="I41" s="11"/>
      <c r="J41" s="11"/>
      <c r="K41" s="11"/>
      <c r="L41" s="11"/>
      <c r="M41" s="11"/>
      <c r="N41" s="11"/>
      <c r="O41" s="11"/>
    </row>
    <row r="42" customFormat="false" ht="13.5" hidden="false" customHeight="false" outlineLevel="0" collapsed="false">
      <c r="A42" s="11"/>
      <c r="B42" s="11"/>
      <c r="C42" s="11"/>
      <c r="D42" s="11"/>
      <c r="E42" s="11"/>
      <c r="F42" s="11"/>
      <c r="G42" s="11"/>
      <c r="H42" s="11"/>
      <c r="I42" s="11"/>
      <c r="J42" s="11"/>
      <c r="K42" s="11"/>
      <c r="L42" s="11"/>
      <c r="M42" s="11"/>
      <c r="N42" s="11"/>
      <c r="O42" s="11"/>
    </row>
    <row r="43" customFormat="false" ht="13.5" hidden="false" customHeight="false" outlineLevel="0" collapsed="false">
      <c r="A43" s="11"/>
      <c r="B43" s="11"/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11"/>
      <c r="N43" s="11"/>
      <c r="O43" s="11"/>
    </row>
    <row r="44" customFormat="false" ht="13.5" hidden="false" customHeight="false" outlineLevel="0" collapsed="false">
      <c r="A44" s="11"/>
      <c r="B44" s="11"/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11"/>
      <c r="N44" s="11"/>
      <c r="O44" s="11"/>
    </row>
    <row r="45" customFormat="false" ht="13.5" hidden="false" customHeight="false" outlineLevel="0" collapsed="false">
      <c r="A45" s="11"/>
      <c r="B45" s="11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1"/>
      <c r="O45" s="11"/>
    </row>
    <row r="46" customFormat="false" ht="13.5" hidden="false" customHeight="false" outlineLevel="0" collapsed="false">
      <c r="A46" s="11"/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1"/>
      <c r="O46" s="11"/>
    </row>
    <row r="47" customFormat="false" ht="13.5" hidden="false" customHeight="false" outlineLevel="0" collapsed="false">
      <c r="A47" s="11"/>
      <c r="B47" s="11"/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11"/>
      <c r="N47" s="11"/>
      <c r="O47" s="11"/>
    </row>
    <row r="48" customFormat="false" ht="13.5" hidden="false" customHeight="false" outlineLevel="0" collapsed="false">
      <c r="A48" s="11"/>
      <c r="B48" s="11"/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11"/>
      <c r="N48" s="11"/>
      <c r="O48" s="11"/>
    </row>
    <row r="49" customFormat="false" ht="13.5" hidden="false" customHeight="false" outlineLevel="0" collapsed="false">
      <c r="A49" s="11"/>
      <c r="B49" s="11"/>
      <c r="C49" s="11"/>
      <c r="D49" s="11"/>
      <c r="E49" s="11"/>
      <c r="F49" s="11"/>
      <c r="G49" s="11"/>
      <c r="H49" s="11"/>
      <c r="I49" s="11"/>
      <c r="J49" s="11"/>
      <c r="K49" s="11"/>
      <c r="L49" s="11"/>
      <c r="M49" s="11"/>
      <c r="N49" s="11"/>
      <c r="O49" s="11"/>
    </row>
    <row r="50" customFormat="false" ht="13.5" hidden="false" customHeight="false" outlineLevel="0" collapsed="false">
      <c r="A50" s="11"/>
      <c r="B50" s="11"/>
      <c r="C50" s="11"/>
      <c r="D50" s="11"/>
      <c r="E50" s="11"/>
      <c r="F50" s="11"/>
      <c r="G50" s="11"/>
      <c r="H50" s="11"/>
      <c r="I50" s="11"/>
      <c r="J50" s="11"/>
      <c r="K50" s="11"/>
      <c r="L50" s="11"/>
      <c r="M50" s="11"/>
      <c r="N50" s="11"/>
      <c r="O50" s="11"/>
    </row>
    <row r="51" customFormat="false" ht="13.5" hidden="false" customHeight="false" outlineLevel="0" collapsed="false">
      <c r="A51" s="11"/>
      <c r="B51" s="11"/>
      <c r="C51" s="11"/>
      <c r="D51" s="11"/>
      <c r="E51" s="11"/>
      <c r="F51" s="11"/>
      <c r="G51" s="11"/>
      <c r="H51" s="11"/>
      <c r="I51" s="11"/>
      <c r="J51" s="11"/>
      <c r="K51" s="11"/>
      <c r="L51" s="11"/>
      <c r="M51" s="11"/>
      <c r="N51" s="11"/>
      <c r="O51" s="11"/>
    </row>
    <row r="52" customFormat="false" ht="13.5" hidden="false" customHeight="false" outlineLevel="0" collapsed="false">
      <c r="A52" s="11"/>
      <c r="B52" s="11"/>
      <c r="C52" s="11"/>
      <c r="D52" s="11"/>
      <c r="E52" s="11"/>
      <c r="F52" s="11"/>
      <c r="G52" s="11"/>
      <c r="H52" s="11"/>
      <c r="I52" s="11"/>
      <c r="J52" s="11"/>
      <c r="K52" s="11"/>
      <c r="L52" s="11"/>
      <c r="M52" s="11"/>
      <c r="N52" s="11"/>
      <c r="O52" s="11"/>
    </row>
    <row r="53" customFormat="false" ht="13.5" hidden="false" customHeight="false" outlineLevel="0" collapsed="false">
      <c r="A53" s="11"/>
      <c r="B53" s="11"/>
      <c r="C53" s="11"/>
      <c r="D53" s="11"/>
      <c r="E53" s="11"/>
      <c r="F53" s="11"/>
      <c r="G53" s="11"/>
      <c r="H53" s="11"/>
      <c r="I53" s="11"/>
      <c r="J53" s="11"/>
      <c r="K53" s="11"/>
      <c r="L53" s="11"/>
      <c r="M53" s="11"/>
      <c r="N53" s="11"/>
      <c r="O53" s="11"/>
    </row>
    <row r="54" customFormat="false" ht="13.5" hidden="false" customHeight="false" outlineLevel="0" collapsed="false">
      <c r="A54" s="11"/>
      <c r="B54" s="11"/>
      <c r="C54" s="11"/>
      <c r="D54" s="11"/>
      <c r="E54" s="11"/>
      <c r="F54" s="11"/>
      <c r="G54" s="11"/>
      <c r="H54" s="11"/>
      <c r="I54" s="11"/>
      <c r="J54" s="11"/>
      <c r="K54" s="11"/>
      <c r="L54" s="11"/>
      <c r="M54" s="11"/>
      <c r="N54" s="11"/>
      <c r="O54" s="11"/>
    </row>
    <row r="55" customFormat="false" ht="13.5" hidden="false" customHeight="false" outlineLevel="0" collapsed="false">
      <c r="A55" s="11"/>
      <c r="B55" s="11"/>
      <c r="C55" s="11"/>
      <c r="D55" s="11"/>
      <c r="E55" s="11"/>
      <c r="F55" s="11"/>
      <c r="G55" s="11"/>
      <c r="H55" s="11"/>
      <c r="I55" s="11"/>
      <c r="J55" s="11"/>
      <c r="K55" s="11"/>
      <c r="L55" s="11"/>
      <c r="M55" s="11"/>
      <c r="N55" s="11"/>
      <c r="O55" s="11"/>
    </row>
    <row r="56" customFormat="false" ht="13.5" hidden="false" customHeight="false" outlineLevel="0" collapsed="false">
      <c r="A56" s="11"/>
      <c r="B56" s="11"/>
      <c r="C56" s="11"/>
      <c r="D56" s="11"/>
      <c r="E56" s="11"/>
      <c r="F56" s="11"/>
      <c r="G56" s="11"/>
      <c r="H56" s="11"/>
      <c r="I56" s="11"/>
      <c r="J56" s="11"/>
      <c r="K56" s="11"/>
      <c r="L56" s="11"/>
      <c r="M56" s="11"/>
      <c r="N56" s="11"/>
      <c r="O56" s="11"/>
    </row>
    <row r="57" customFormat="false" ht="13.5" hidden="false" customHeight="false" outlineLevel="0" collapsed="false">
      <c r="A57" s="11"/>
      <c r="B57" s="11"/>
      <c r="C57" s="11"/>
      <c r="D57" s="11"/>
      <c r="E57" s="11"/>
      <c r="F57" s="11"/>
      <c r="G57" s="11"/>
      <c r="H57" s="11"/>
      <c r="I57" s="11"/>
      <c r="J57" s="11"/>
      <c r="K57" s="11"/>
      <c r="L57" s="11"/>
      <c r="M57" s="11"/>
      <c r="N57" s="11"/>
      <c r="O57" s="11"/>
    </row>
    <row r="58" customFormat="false" ht="13.5" hidden="false" customHeight="false" outlineLevel="0" collapsed="false">
      <c r="A58" s="11"/>
      <c r="B58" s="11"/>
      <c r="C58" s="11"/>
      <c r="D58" s="11"/>
      <c r="E58" s="11"/>
      <c r="F58" s="11"/>
      <c r="G58" s="11"/>
      <c r="H58" s="11"/>
      <c r="I58" s="11"/>
      <c r="J58" s="11"/>
      <c r="K58" s="11"/>
      <c r="L58" s="11"/>
      <c r="M58" s="11"/>
      <c r="N58" s="11"/>
      <c r="O58" s="11"/>
    </row>
    <row r="59" customFormat="false" ht="13.5" hidden="false" customHeight="false" outlineLevel="0" collapsed="false">
      <c r="A59" s="11"/>
      <c r="B59" s="11"/>
      <c r="C59" s="11"/>
      <c r="D59" s="11"/>
      <c r="E59" s="11"/>
      <c r="F59" s="11"/>
      <c r="G59" s="11"/>
      <c r="H59" s="11"/>
      <c r="I59" s="11"/>
      <c r="J59" s="11"/>
      <c r="K59" s="11"/>
      <c r="L59" s="11"/>
      <c r="M59" s="11"/>
      <c r="N59" s="11"/>
      <c r="O59" s="11"/>
    </row>
    <row r="60" customFormat="false" ht="13.5" hidden="false" customHeight="false" outlineLevel="0" collapsed="false">
      <c r="A60" s="11"/>
      <c r="B60" s="11"/>
      <c r="C60" s="11"/>
      <c r="D60" s="11"/>
      <c r="E60" s="11"/>
      <c r="F60" s="11"/>
      <c r="G60" s="11"/>
      <c r="H60" s="11"/>
      <c r="I60" s="11"/>
      <c r="J60" s="11"/>
      <c r="K60" s="11"/>
      <c r="L60" s="11"/>
      <c r="M60" s="11"/>
      <c r="N60" s="11"/>
      <c r="O60" s="11"/>
    </row>
    <row r="61" customFormat="false" ht="13.5" hidden="false" customHeight="false" outlineLevel="0" collapsed="false">
      <c r="A61" s="11"/>
      <c r="B61" s="11"/>
      <c r="C61" s="11"/>
      <c r="D61" s="11"/>
      <c r="E61" s="11"/>
      <c r="F61" s="11"/>
      <c r="G61" s="11"/>
      <c r="H61" s="11"/>
      <c r="I61" s="11"/>
      <c r="J61" s="11"/>
      <c r="K61" s="11"/>
      <c r="L61" s="11"/>
      <c r="M61" s="11"/>
      <c r="N61" s="11"/>
      <c r="O61" s="11"/>
    </row>
    <row r="62" customFormat="false" ht="13.5" hidden="false" customHeight="false" outlineLevel="0" collapsed="false">
      <c r="A62" s="11"/>
      <c r="B62" s="11"/>
      <c r="C62" s="11"/>
      <c r="D62" s="11"/>
      <c r="E62" s="11"/>
      <c r="F62" s="11"/>
      <c r="G62" s="11"/>
      <c r="H62" s="11"/>
      <c r="I62" s="11"/>
      <c r="J62" s="11"/>
      <c r="K62" s="11"/>
      <c r="L62" s="11"/>
      <c r="M62" s="11"/>
      <c r="N62" s="11"/>
      <c r="O62" s="11"/>
    </row>
    <row r="63" customFormat="false" ht="13.5" hidden="false" customHeight="false" outlineLevel="0" collapsed="false">
      <c r="A63" s="11"/>
      <c r="B63" s="11"/>
      <c r="C63" s="11"/>
      <c r="D63" s="11"/>
      <c r="E63" s="11"/>
      <c r="F63" s="11"/>
      <c r="G63" s="11"/>
      <c r="H63" s="11"/>
      <c r="I63" s="11"/>
      <c r="J63" s="11"/>
      <c r="K63" s="11"/>
      <c r="L63" s="11"/>
      <c r="M63" s="11"/>
      <c r="N63" s="11"/>
      <c r="O63" s="11"/>
    </row>
    <row r="64" customFormat="false" ht="13.5" hidden="false" customHeight="false" outlineLevel="0" collapsed="false">
      <c r="A64" s="11"/>
      <c r="B64" s="11"/>
      <c r="C64" s="11"/>
      <c r="D64" s="11"/>
      <c r="E64" s="11"/>
      <c r="F64" s="11"/>
      <c r="G64" s="11"/>
      <c r="H64" s="11"/>
      <c r="I64" s="11"/>
      <c r="J64" s="11"/>
      <c r="K64" s="11"/>
      <c r="L64" s="11"/>
      <c r="M64" s="11"/>
      <c r="N64" s="11"/>
      <c r="O64" s="11"/>
    </row>
    <row r="65" customFormat="false" ht="13.5" hidden="false" customHeight="false" outlineLevel="0" collapsed="false">
      <c r="A65" s="11"/>
      <c r="B65" s="11"/>
      <c r="C65" s="11"/>
      <c r="D65" s="11"/>
      <c r="E65" s="11"/>
      <c r="F65" s="11"/>
      <c r="G65" s="11"/>
      <c r="H65" s="11"/>
      <c r="I65" s="11"/>
      <c r="J65" s="11"/>
      <c r="K65" s="11"/>
      <c r="L65" s="11"/>
      <c r="M65" s="11"/>
      <c r="N65" s="11"/>
      <c r="O65" s="11"/>
    </row>
    <row r="66" customFormat="false" ht="13.5" hidden="false" customHeight="false" outlineLevel="0" collapsed="false">
      <c r="A66" s="11"/>
      <c r="B66" s="11"/>
      <c r="C66" s="11"/>
      <c r="D66" s="11"/>
      <c r="E66" s="11"/>
      <c r="F66" s="11"/>
      <c r="G66" s="11"/>
      <c r="H66" s="11"/>
      <c r="I66" s="11"/>
      <c r="J66" s="11"/>
      <c r="K66" s="11"/>
      <c r="L66" s="11"/>
      <c r="M66" s="11"/>
      <c r="N66" s="11"/>
      <c r="O66" s="11"/>
    </row>
    <row r="67" customFormat="false" ht="13.5" hidden="false" customHeight="false" outlineLevel="0" collapsed="false">
      <c r="A67" s="11"/>
      <c r="B67" s="11"/>
      <c r="C67" s="11"/>
      <c r="D67" s="11"/>
      <c r="E67" s="11"/>
      <c r="F67" s="11"/>
      <c r="G67" s="11"/>
      <c r="H67" s="11"/>
      <c r="I67" s="11"/>
      <c r="J67" s="11"/>
      <c r="K67" s="11"/>
      <c r="L67" s="11"/>
      <c r="M67" s="11"/>
      <c r="N67" s="11"/>
      <c r="O67" s="11"/>
    </row>
    <row r="68" customFormat="false" ht="13.5" hidden="false" customHeight="false" outlineLevel="0" collapsed="false">
      <c r="A68" s="11"/>
      <c r="B68" s="11"/>
      <c r="C68" s="11"/>
      <c r="D68" s="11"/>
      <c r="E68" s="11"/>
      <c r="F68" s="11"/>
      <c r="G68" s="11"/>
      <c r="H68" s="11"/>
      <c r="I68" s="11"/>
      <c r="J68" s="11"/>
      <c r="K68" s="11"/>
      <c r="L68" s="11"/>
      <c r="M68" s="11"/>
      <c r="N68" s="11"/>
      <c r="O68" s="11"/>
    </row>
    <row r="101" customFormat="false" ht="13.5" hidden="false" customHeight="false" outlineLevel="0" collapsed="false">
      <c r="A101" s="23"/>
      <c r="B101" s="23"/>
      <c r="C101" s="23"/>
      <c r="D101" s="23"/>
      <c r="E101" s="23"/>
      <c r="F101" s="23"/>
      <c r="G101" s="34" t="s">
        <v>23</v>
      </c>
      <c r="H101" s="35" t="s">
        <v>24</v>
      </c>
      <c r="I101" s="35" t="s">
        <v>23</v>
      </c>
      <c r="J101" s="36" t="s">
        <v>24</v>
      </c>
      <c r="K101" s="23"/>
      <c r="L101" s="23"/>
      <c r="M101" s="23"/>
      <c r="N101" s="23"/>
      <c r="O101" s="23"/>
      <c r="P101" s="23"/>
      <c r="Q101" s="23"/>
      <c r="R101" s="23"/>
      <c r="S101" s="23"/>
      <c r="T101" s="23"/>
      <c r="U101" s="23"/>
      <c r="V101" s="23"/>
      <c r="W101" s="23"/>
      <c r="X101" s="23"/>
      <c r="Y101" s="23"/>
      <c r="Z101" s="23"/>
      <c r="AA101" s="23"/>
      <c r="AB101" s="23"/>
      <c r="AC101" s="23"/>
      <c r="AD101" s="23"/>
      <c r="AE101" s="23"/>
      <c r="AF101" s="23"/>
      <c r="AG101" s="23"/>
      <c r="AH101" s="23"/>
    </row>
    <row r="102" customFormat="false" ht="13.5" hidden="false" customHeight="false" outlineLevel="0" collapsed="false">
      <c r="A102" s="1" t="n">
        <v>0.114758335</v>
      </c>
      <c r="B102" s="23"/>
      <c r="G102" s="39" t="s">
        <v>25</v>
      </c>
      <c r="H102" s="41" t="n">
        <f aca="false">+O140</f>
        <v>0</v>
      </c>
      <c r="I102" s="41" t="s">
        <v>37</v>
      </c>
      <c r="J102" s="75" t="n">
        <f aca="false">+O146</f>
        <v>0</v>
      </c>
    </row>
    <row r="103" customFormat="false" ht="13.5" hidden="false" customHeight="false" outlineLevel="0" collapsed="false">
      <c r="B103" s="23"/>
      <c r="G103" s="39" t="s">
        <v>27</v>
      </c>
      <c r="H103" s="41" t="n">
        <f aca="false">+O141</f>
        <v>0</v>
      </c>
      <c r="I103" s="41" t="s">
        <v>39</v>
      </c>
      <c r="J103" s="75" t="n">
        <f aca="false">+O147</f>
        <v>0</v>
      </c>
    </row>
    <row r="104" customFormat="false" ht="13.5" hidden="false" customHeight="false" outlineLevel="0" collapsed="false">
      <c r="A104" s="1" t="n">
        <v>0</v>
      </c>
      <c r="B104" s="23"/>
      <c r="G104" s="39" t="s">
        <v>68</v>
      </c>
      <c r="H104" s="41" t="n">
        <f aca="false">O143</f>
        <v>0</v>
      </c>
      <c r="I104" s="41" t="s">
        <v>41</v>
      </c>
      <c r="J104" s="75" t="n">
        <f aca="false">+O148</f>
        <v>0</v>
      </c>
    </row>
    <row r="105" customFormat="false" ht="13.5" hidden="false" customHeight="false" outlineLevel="0" collapsed="false">
      <c r="A105" s="1" t="n">
        <v>0.748255363</v>
      </c>
      <c r="B105" s="23"/>
      <c r="C105" s="1" t="n">
        <v>0.194365469</v>
      </c>
      <c r="D105" s="23"/>
      <c r="E105" s="1" t="n">
        <v>1.649004911</v>
      </c>
      <c r="F105" s="23"/>
      <c r="G105" s="39" t="s">
        <v>26</v>
      </c>
      <c r="H105" s="41" t="n">
        <f aca="false">+O170</f>
        <v>0</v>
      </c>
      <c r="I105" s="41" t="s">
        <v>46</v>
      </c>
      <c r="J105" s="75" t="n">
        <f aca="false">+O149</f>
        <v>0</v>
      </c>
    </row>
    <row r="106" customFormat="false" ht="13.5" hidden="false" customHeight="false" outlineLevel="0" collapsed="false">
      <c r="A106" s="1" t="n">
        <v>0.136986301</v>
      </c>
      <c r="B106" s="23"/>
      <c r="D106" s="23"/>
      <c r="G106" s="39" t="s">
        <v>28</v>
      </c>
      <c r="H106" s="41" t="n">
        <f aca="false">+O171</f>
        <v>0</v>
      </c>
      <c r="I106" s="41" t="s">
        <v>48</v>
      </c>
      <c r="J106" s="75" t="n">
        <f aca="false">+O150</f>
        <v>0</v>
      </c>
    </row>
    <row r="107" customFormat="false" ht="13.5" hidden="false" customHeight="false" outlineLevel="0" collapsed="false">
      <c r="A107" s="41"/>
      <c r="B107" s="23"/>
      <c r="D107" s="76" t="s">
        <v>79</v>
      </c>
      <c r="G107" s="39" t="s">
        <v>32</v>
      </c>
      <c r="H107" s="41" t="n">
        <f aca="false">+O172</f>
        <v>0</v>
      </c>
      <c r="I107" s="41" t="s">
        <v>50</v>
      </c>
      <c r="J107" s="75" t="n">
        <f aca="false">+O151</f>
        <v>0</v>
      </c>
    </row>
    <row r="108" customFormat="false" ht="13.5" hidden="false" customHeight="false" outlineLevel="0" collapsed="false">
      <c r="A108" s="41"/>
      <c r="B108" s="23"/>
      <c r="D108" s="77" t="n">
        <f aca="false">ROUND(L181,5)</f>
        <v>0</v>
      </c>
      <c r="G108" s="39" t="s">
        <v>35</v>
      </c>
      <c r="H108" s="41" t="n">
        <f aca="false">+O173</f>
        <v>0</v>
      </c>
      <c r="I108" s="41" t="s">
        <v>52</v>
      </c>
      <c r="J108" s="75" t="n">
        <f aca="false">+O152</f>
        <v>0</v>
      </c>
    </row>
    <row r="109" customFormat="false" ht="13.5" hidden="false" customHeight="false" outlineLevel="0" collapsed="false">
      <c r="A109" s="41"/>
      <c r="B109" s="23"/>
      <c r="G109" s="39" t="s">
        <v>38</v>
      </c>
      <c r="H109" s="41" t="n">
        <f aca="false">+O174</f>
        <v>0</v>
      </c>
      <c r="I109" s="41" t="s">
        <v>54</v>
      </c>
      <c r="J109" s="75" t="n">
        <f aca="false">+O153</f>
        <v>0</v>
      </c>
    </row>
    <row r="110" customFormat="false" ht="13.5" hidden="false" customHeight="false" outlineLevel="0" collapsed="false">
      <c r="G110" s="39" t="s">
        <v>40</v>
      </c>
      <c r="H110" s="41" t="n">
        <f aca="false">+O161</f>
        <v>0</v>
      </c>
      <c r="I110" s="41" t="s">
        <v>56</v>
      </c>
      <c r="J110" s="75" t="n">
        <f aca="false">+O154</f>
        <v>0</v>
      </c>
    </row>
    <row r="111" customFormat="false" ht="16.5" hidden="false" customHeight="false" outlineLevel="0" collapsed="false">
      <c r="A111" s="23" t="s">
        <v>43</v>
      </c>
      <c r="B111" s="76" t="s">
        <v>44</v>
      </c>
      <c r="C111" s="23" t="s">
        <v>78</v>
      </c>
      <c r="D111" s="76" t="s">
        <v>44</v>
      </c>
      <c r="G111" s="39" t="s">
        <v>42</v>
      </c>
      <c r="H111" s="41" t="n">
        <f aca="false">+O162</f>
        <v>0</v>
      </c>
      <c r="I111" s="41" t="s">
        <v>58</v>
      </c>
      <c r="J111" s="75" t="n">
        <f aca="false">+O155</f>
        <v>0</v>
      </c>
    </row>
    <row r="112" customFormat="false" ht="13.5" hidden="false" customHeight="false" outlineLevel="0" collapsed="false">
      <c r="A112" s="78" t="s">
        <v>67</v>
      </c>
      <c r="B112" s="79" t="n">
        <f aca="false">C10</f>
        <v>0</v>
      </c>
      <c r="C112" s="80" t="s">
        <v>70</v>
      </c>
      <c r="D112" s="81" t="n">
        <f aca="false">C33</f>
        <v>0</v>
      </c>
      <c r="E112" s="1" t="n">
        <f aca="false">IF(C105-K180&gt;-0.0001,1,0)</f>
        <v>1</v>
      </c>
      <c r="F112" s="1" t="n">
        <f aca="false">SUM(A102:A109)</f>
        <v>0.999999999</v>
      </c>
      <c r="G112" s="39" t="s">
        <v>47</v>
      </c>
      <c r="H112" s="41" t="n">
        <f aca="false">+O163</f>
        <v>0</v>
      </c>
      <c r="I112" s="41" t="s">
        <v>60</v>
      </c>
      <c r="J112" s="75" t="n">
        <f aca="false">+O157</f>
        <v>0</v>
      </c>
    </row>
    <row r="113" customFormat="false" ht="16.5" hidden="false" customHeight="false" outlineLevel="0" collapsed="false">
      <c r="A113" s="82" t="str">
        <f aca="false">IF(Z143*AB143=1,"ペタライト",IF(Z143*AB143=0,"この材料は使えません","ペタライト"))</f>
        <v>ペタライト</v>
      </c>
      <c r="B113" s="79" t="n">
        <f aca="false">C11</f>
        <v>0</v>
      </c>
      <c r="C113" s="23" t="s">
        <v>45</v>
      </c>
      <c r="D113" s="81"/>
      <c r="E113" s="1" t="n">
        <f aca="false">IF(C106-L180&gt;-0.0001,1,0)</f>
        <v>1</v>
      </c>
      <c r="F113" s="1" t="n">
        <f aca="false">IF(B112+B113=1,1,0)</f>
        <v>0</v>
      </c>
      <c r="G113" s="39" t="s">
        <v>49</v>
      </c>
      <c r="H113" s="41" t="n">
        <f aca="false">+O164</f>
        <v>0</v>
      </c>
      <c r="I113" s="41" t="s">
        <v>62</v>
      </c>
      <c r="J113" s="75" t="n">
        <f aca="false">+O158</f>
        <v>0</v>
      </c>
    </row>
    <row r="114" customFormat="false" ht="13.5" hidden="false" customHeight="false" outlineLevel="0" collapsed="false">
      <c r="A114" s="23" t="s">
        <v>80</v>
      </c>
      <c r="B114" s="79"/>
      <c r="C114" s="78" t="str">
        <f aca="false">IF(Z161*AA151*AB161=1,"水打粘土",IF(Z161*AA151*AB161=0,"この材料は使えません","水打粘土"))</f>
        <v>水打粘土</v>
      </c>
      <c r="D114" s="81" t="n">
        <f aca="false">E10</f>
        <v>0</v>
      </c>
      <c r="E114" s="1" t="n">
        <f aca="false">IF(E105-M180&gt;-0.0001,1,0)</f>
        <v>1</v>
      </c>
      <c r="F114" s="1" t="n">
        <f aca="false">IF(SUM(B115:B124)=1,1,0)</f>
        <v>0</v>
      </c>
      <c r="G114" s="39" t="s">
        <v>51</v>
      </c>
      <c r="H114" s="41" t="n">
        <f aca="false">+O165</f>
        <v>0</v>
      </c>
      <c r="I114" s="41" t="s">
        <v>64</v>
      </c>
      <c r="J114" s="75" t="n">
        <f aca="false">+O159</f>
        <v>0</v>
      </c>
    </row>
    <row r="115" customFormat="false" ht="13.5" hidden="false" customHeight="false" outlineLevel="0" collapsed="false">
      <c r="A115" s="1" t="str">
        <f aca="false">IF(AB144=1,"柞灰",IF(AB144=0,"この材料は使えません","柞灰"))</f>
        <v>柞灰</v>
      </c>
      <c r="B115" s="79" t="n">
        <f aca="false">C13</f>
        <v>0</v>
      </c>
      <c r="C115" s="39" t="str">
        <f aca="false">IF(Z162*AA152*AB162=1,"黄土",IF(Z162*AA152*AB162=0,"粉材料は使えません","黄土"))</f>
        <v>黄土</v>
      </c>
      <c r="D115" s="81" t="n">
        <f aca="false">E11</f>
        <v>0</v>
      </c>
      <c r="F115" s="1" t="n">
        <f aca="false">IF(+B126+B127=1,1,0)</f>
        <v>0</v>
      </c>
      <c r="G115" s="39" t="s">
        <v>53</v>
      </c>
      <c r="H115" s="41" t="n">
        <f aca="false">+O166</f>
        <v>0</v>
      </c>
      <c r="I115" s="41" t="s">
        <v>67</v>
      </c>
      <c r="J115" s="75" t="n">
        <f aca="false">O142</f>
        <v>0</v>
      </c>
    </row>
    <row r="116" customFormat="false" ht="13.5" hidden="false" customHeight="false" outlineLevel="0" collapsed="false">
      <c r="A116" s="1" t="str">
        <f aca="false">IF(Y145*AB145=1,"土灰",IF(Y145*AB145=0,"この材料は使えません","土灰"))</f>
        <v>土灰</v>
      </c>
      <c r="B116" s="79" t="n">
        <f aca="false">C14</f>
        <v>0</v>
      </c>
      <c r="C116" s="39" t="str">
        <f aca="false">IF(Z163*AA153*AB163=1,"芦沼土",IF(Z163*AA153*AB163=0,"この材料は使えません","芦沼土"))</f>
        <v>芦沼土</v>
      </c>
      <c r="D116" s="81" t="n">
        <f aca="false">E12</f>
        <v>0</v>
      </c>
      <c r="F116" s="1" t="n">
        <f aca="false">IF(+B129=1,1,0)</f>
        <v>0</v>
      </c>
      <c r="G116" s="39" t="s">
        <v>55</v>
      </c>
      <c r="H116" s="41" t="n">
        <f aca="false">+O167</f>
        <v>0</v>
      </c>
      <c r="I116" s="41" t="s">
        <v>70</v>
      </c>
      <c r="J116" s="75" t="n">
        <f aca="false">O160</f>
        <v>0</v>
      </c>
    </row>
    <row r="117" customFormat="false" ht="13.5" hidden="false" customHeight="false" outlineLevel="0" collapsed="false">
      <c r="A117" s="1" t="str">
        <f aca="false">IF(AB146=1,"香橙（みかん）灰",IF(AB146=0,"この材料は使えません","香橙（みかん）灰"))</f>
        <v>香橙（みかん）灰</v>
      </c>
      <c r="B117" s="79" t="n">
        <f aca="false">C15</f>
        <v>0</v>
      </c>
      <c r="C117" s="39" t="str">
        <f aca="false">IF(Z164*AA154*AB164=1,"加茂川石",IF(Z164*AA154*AB164=0,"この材料は使えません","加茂川石"))</f>
        <v>加茂川石</v>
      </c>
      <c r="D117" s="81" t="n">
        <f aca="false">E13</f>
        <v>0</v>
      </c>
      <c r="F117" s="1" t="n">
        <f aca="false">IF(SUM(B131:B133)=1,1,0)</f>
        <v>0</v>
      </c>
      <c r="G117" s="39" t="s">
        <v>57</v>
      </c>
      <c r="H117" s="41" t="n">
        <f aca="false">+O168</f>
        <v>0</v>
      </c>
      <c r="I117" s="41" t="s">
        <v>71</v>
      </c>
      <c r="J117" s="75" t="n">
        <f aca="false">O156</f>
        <v>0</v>
      </c>
    </row>
    <row r="118" customFormat="false" ht="13.5" hidden="false" customHeight="false" outlineLevel="0" collapsed="false">
      <c r="A118" s="39" t="str">
        <f aca="false">IF(Y147*AA147*AB147=1,"紺屋灰",IF(Y147*AA147*AB147=0,"この材料は使えません","紺屋灰"))</f>
        <v>紺屋灰</v>
      </c>
      <c r="B118" s="79" t="n">
        <f aca="false">C16</f>
        <v>0</v>
      </c>
      <c r="C118" s="39" t="str">
        <f aca="false">IF(Z165*AA155*AB165=1,"来待石",IF(Z165*AA155*AB165=0,"この材料は使えません","来待石"))</f>
        <v>来待石</v>
      </c>
      <c r="D118" s="81" t="n">
        <f aca="false">E14</f>
        <v>0</v>
      </c>
      <c r="F118" s="1" t="n">
        <f aca="false">IF(+D112=1,1,0)</f>
        <v>0</v>
      </c>
      <c r="G118" s="39" t="s">
        <v>59</v>
      </c>
      <c r="H118" s="41" t="n">
        <f aca="false">+O169</f>
        <v>0</v>
      </c>
      <c r="I118" s="41" t="s">
        <v>61</v>
      </c>
      <c r="J118" s="75" t="n">
        <f aca="false">+O175</f>
        <v>0</v>
      </c>
    </row>
    <row r="119" customFormat="false" ht="13.5" hidden="false" customHeight="false" outlineLevel="0" collapsed="false">
      <c r="A119" s="39" t="str">
        <f aca="false">IF(Y148*Z148*AB148=1,"松灰",IF(Y148*Z148*AB148=0,"この材料は使えません","松灰"))</f>
        <v>松灰</v>
      </c>
      <c r="B119" s="79" t="n">
        <f aca="false">C17</f>
        <v>0</v>
      </c>
      <c r="C119" s="39" t="str">
        <f aca="false">IF(Z166*AA156*AB166=1,"鬼板",IF(Z166*AA156*AB166=0,"この材料は使えません","鬼板"))</f>
        <v>鬼板</v>
      </c>
      <c r="D119" s="81" t="n">
        <f aca="false">E15</f>
        <v>0</v>
      </c>
      <c r="F119" s="1" t="n">
        <f aca="false">IF(SUM(D114:D122)=1,1,0)</f>
        <v>0</v>
      </c>
      <c r="G119" s="39" t="s">
        <v>31</v>
      </c>
      <c r="H119" s="41" t="n">
        <f aca="false">+O144</f>
        <v>0</v>
      </c>
      <c r="I119" s="41" t="s">
        <v>63</v>
      </c>
      <c r="J119" s="75" t="n">
        <f aca="false">+O176</f>
        <v>0</v>
      </c>
    </row>
    <row r="120" customFormat="false" ht="13.5" hidden="false" customHeight="false" outlineLevel="0" collapsed="false">
      <c r="A120" s="39" t="str">
        <f aca="false">IF(Y149*Z149*AB149=1,"樫灰",IF(Y149*Z149*AB149=0,"この材料は使えません","樫灰"))</f>
        <v>樫灰</v>
      </c>
      <c r="B120" s="79" t="n">
        <f aca="false">C18</f>
        <v>0</v>
      </c>
      <c r="C120" s="39" t="str">
        <f aca="false">IF(AA167*AB167=1,"黒浜",IF(AA167*AB167=0,"この材料は使えません","黒浜"))</f>
        <v>黒浜</v>
      </c>
      <c r="D120" s="81" t="n">
        <f aca="false">E16</f>
        <v>0</v>
      </c>
      <c r="F120" s="1" t="n">
        <f aca="false">IF(SUM(D124:D128)=1,1,0)</f>
        <v>0</v>
      </c>
      <c r="G120" s="39" t="s">
        <v>34</v>
      </c>
      <c r="H120" s="41" t="n">
        <f aca="false">+O145</f>
        <v>0</v>
      </c>
      <c r="I120" s="41" t="s">
        <v>65</v>
      </c>
      <c r="J120" s="75" t="n">
        <f aca="false">+O177</f>
        <v>0</v>
      </c>
    </row>
    <row r="121" customFormat="false" ht="13.5" hidden="false" customHeight="false" outlineLevel="0" collapsed="false">
      <c r="A121" s="39" t="str">
        <f aca="false">IF(AB150=1,"りんご灰",IF(AB150=0,"この材料は使えません","りんご灰"))</f>
        <v>りんご灰</v>
      </c>
      <c r="B121" s="79" t="n">
        <f aca="false">C19</f>
        <v>0</v>
      </c>
      <c r="C121" s="39" t="str">
        <f aca="false">IF(AA168*AB168=1,"珪酸鉄",IF(AA168*AB168=0,"粉材料は使えません","珪酸鉄"))</f>
        <v>珪酸鉄</v>
      </c>
      <c r="D121" s="81" t="n">
        <f aca="false">E17</f>
        <v>0</v>
      </c>
      <c r="F121" s="1" t="n">
        <f aca="false">IF(SUM(D130:D133)=1,1,0)</f>
        <v>0</v>
      </c>
      <c r="G121" s="39"/>
      <c r="H121" s="41"/>
      <c r="I121" s="41"/>
      <c r="J121" s="75"/>
    </row>
    <row r="122" customFormat="false" ht="13.5" hidden="false" customHeight="false" outlineLevel="0" collapsed="false">
      <c r="A122" s="39" t="str">
        <f aca="false">IF(AB151=1,"木皮灰",IF(AB151=0,"この材料は使えません","木皮灰"))</f>
        <v>木皮灰</v>
      </c>
      <c r="B122" s="79" t="n">
        <f aca="false">C20</f>
        <v>0</v>
      </c>
      <c r="C122" s="82" t="str">
        <f aca="false">IF(AA169=1,"紅柄（酸化鉄）",IF(AA169=0,"粉材料は使えません","紅柄（酸化鉄）"))</f>
        <v>紅柄（酸化鉄）</v>
      </c>
      <c r="D122" s="81" t="n">
        <f aca="false">E18</f>
        <v>0</v>
      </c>
      <c r="F122" s="1" t="n">
        <f aca="false">IF(AND(F112&lt;1.001,F112&gt;0.999),1,0)</f>
        <v>1</v>
      </c>
      <c r="G122" s="82" t="str">
        <f aca="false">IF(D180+V180&lt;=1,"調合結果",IF(D180+V180&gt;=2,"釉薬完成","この調合は不完全です"))</f>
        <v>調合結果</v>
      </c>
      <c r="H122" s="72"/>
      <c r="I122" s="83" t="s">
        <v>69</v>
      </c>
      <c r="J122" s="84" t="n">
        <f aca="false">O180</f>
        <v>0</v>
      </c>
    </row>
    <row r="123" customFormat="false" ht="16.5" hidden="false" customHeight="false" outlineLevel="0" collapsed="false">
      <c r="A123" s="39" t="s">
        <v>52</v>
      </c>
      <c r="B123" s="79" t="n">
        <f aca="false">C21</f>
        <v>0</v>
      </c>
      <c r="C123" s="23" t="s">
        <v>66</v>
      </c>
      <c r="D123" s="81"/>
      <c r="F123" s="1" t="n">
        <f aca="false">IF(E30+E31=1,1,0)</f>
        <v>0</v>
      </c>
      <c r="G123" s="64" t="s">
        <v>72</v>
      </c>
      <c r="H123" s="1" t="n">
        <f aca="false">5*D134*F123</f>
        <v>0</v>
      </c>
    </row>
    <row r="124" customFormat="false" ht="13.5" hidden="false" customHeight="false" outlineLevel="0" collapsed="false">
      <c r="A124" s="85" t="s">
        <v>54</v>
      </c>
      <c r="B124" s="79" t="n">
        <f aca="false">C22</f>
        <v>0</v>
      </c>
      <c r="C124" s="78" t="str">
        <f aca="false">IF(Z170*AB170=1,"蛙目粘土",IF(Z170*AB170=0,"この材料は使えません","蛙目粘土"))</f>
        <v>蛙目粘土</v>
      </c>
      <c r="D124" s="81" t="n">
        <f aca="false">E20</f>
        <v>0</v>
      </c>
      <c r="F124" s="1" t="n">
        <f aca="false">IF(H123+H124&gt;=1,1,0)</f>
        <v>0</v>
      </c>
      <c r="G124" s="64" t="s">
        <v>73</v>
      </c>
      <c r="H124" s="1" t="n">
        <f aca="false">6*D135*F123</f>
        <v>0</v>
      </c>
    </row>
    <row r="125" customFormat="false" ht="13.5" hidden="false" customHeight="false" outlineLevel="0" collapsed="false">
      <c r="A125" s="23" t="s">
        <v>81</v>
      </c>
      <c r="B125" s="79"/>
      <c r="C125" s="39" t="str">
        <f aca="false">IF(Z171*AB171=1,"木節粘土",IF(Z171*AB171=0,"この材料は使えません","木節粘土"))</f>
        <v>木節粘土</v>
      </c>
      <c r="D125" s="81" t="n">
        <f aca="false">E21</f>
        <v>0</v>
      </c>
      <c r="F125" s="1" t="n">
        <f aca="false">SUM(C10:C33,E10:E28)</f>
        <v>0</v>
      </c>
      <c r="G125" s="64" t="s">
        <v>74</v>
      </c>
    </row>
    <row r="126" customFormat="false" ht="13.5" hidden="false" customHeight="false" outlineLevel="0" collapsed="false">
      <c r="A126" s="78" t="str">
        <f aca="false">IF(Y154=1,"ﾏｸﾞﾈｻｲﾄ(Mg Co3)",IF(Y154=0,"この材料は使えません","ﾏｸﾞﾈｻｲﾄ(Mg Co3)"))</f>
        <v>ﾏｸﾞﾈｻｲﾄ(Mg Co3)</v>
      </c>
      <c r="B126" s="79" t="n">
        <f aca="false">C24</f>
        <v>0</v>
      </c>
      <c r="C126" s="39" t="str">
        <f aca="false">IF(Z172*AB172=1,"朝鮮カオリン",IF(Z172*AB172=0,"この材料は使えません","朝鮮カオリン"))</f>
        <v>朝鮮カオリン</v>
      </c>
      <c r="D126" s="81" t="n">
        <f aca="false">E22</f>
        <v>0</v>
      </c>
      <c r="F126" s="1" t="n">
        <f aca="false">IF(F125&gt;=1,1,0)</f>
        <v>0</v>
      </c>
      <c r="G126" s="64" t="s">
        <v>76</v>
      </c>
    </row>
    <row r="127" customFormat="false" ht="13.5" hidden="false" customHeight="false" outlineLevel="0" collapsed="false">
      <c r="A127" s="85" t="str">
        <f aca="false">IF(Y155*AB155=1,"タルク（滑石）",IF(Y155*AB155=0,"この材料は使えません","タルク（滑石）"))</f>
        <v>タルク（滑石）</v>
      </c>
      <c r="B127" s="79" t="n">
        <f aca="false">C25</f>
        <v>0</v>
      </c>
      <c r="C127" s="39" t="str">
        <f aca="false">IF(Z173*AB173=1,"ロウ石",IF(Z173*AB173=0,"この材料は使えません","ロウ石"))</f>
        <v>ロウ石</v>
      </c>
      <c r="D127" s="81" t="n">
        <f aca="false">E23</f>
        <v>0</v>
      </c>
      <c r="G127" s="64" t="s">
        <v>77</v>
      </c>
    </row>
    <row r="128" customFormat="false" ht="13.5" hidden="false" customHeight="false" outlineLevel="0" collapsed="false">
      <c r="A128" s="23" t="s">
        <v>82</v>
      </c>
      <c r="B128" s="79"/>
      <c r="C128" s="85" t="str">
        <f aca="false">IF(Z174*AB174=1,"アルミナ",IF(Z174*AB174=0,"この材料は使えません","アルミナ"))</f>
        <v>アルミナ</v>
      </c>
      <c r="D128" s="81" t="n">
        <f aca="false">E24</f>
        <v>0</v>
      </c>
      <c r="G128" s="1" t="str">
        <f aca="false">IF(AND(G122="釉薬完成",F124=1),"釉薬完成","")</f>
        <v/>
      </c>
    </row>
    <row r="129" customFormat="false" ht="16.5" hidden="false" customHeight="false" outlineLevel="0" collapsed="false">
      <c r="A129" s="80" t="s">
        <v>71</v>
      </c>
      <c r="B129" s="79" t="n">
        <f aca="false">C27</f>
        <v>0</v>
      </c>
      <c r="C129" s="23" t="s">
        <v>75</v>
      </c>
      <c r="D129" s="81"/>
      <c r="G129" s="1" t="str">
        <f aca="false">IF(AND(G122="釉薬完成",F124=1),"You Did It.!!","")</f>
        <v/>
      </c>
    </row>
    <row r="130" customFormat="false" ht="13.5" hidden="false" customHeight="false" outlineLevel="0" collapsed="false">
      <c r="A130" s="23" t="s">
        <v>83</v>
      </c>
      <c r="B130" s="79"/>
      <c r="C130" s="78" t="str">
        <f aca="false">IF(AB175=1,"藁灰",IF(AB175=0,"この材料は使えません","藁灰"))</f>
        <v>藁灰</v>
      </c>
      <c r="D130" s="81" t="n">
        <f aca="false">E26</f>
        <v>0</v>
      </c>
    </row>
    <row r="131" customFormat="false" ht="13.5" hidden="false" customHeight="false" outlineLevel="0" collapsed="false">
      <c r="A131" s="78" t="s">
        <v>60</v>
      </c>
      <c r="B131" s="79" t="n">
        <f aca="false">C29</f>
        <v>0</v>
      </c>
      <c r="C131" s="41" t="str">
        <f aca="false">IF(AB176=1,"モミ灰",IF(AB176=0,"この材料は使えません","モミ灰"))</f>
        <v>モミ灰</v>
      </c>
      <c r="D131" s="81" t="n">
        <f aca="false">E27</f>
        <v>0</v>
      </c>
    </row>
    <row r="132" customFormat="false" ht="13.5" hidden="false" customHeight="false" outlineLevel="0" collapsed="false">
      <c r="A132" s="39" t="s">
        <v>62</v>
      </c>
      <c r="B132" s="79" t="n">
        <f aca="false">C30</f>
        <v>0</v>
      </c>
      <c r="C132" s="85" t="str">
        <f aca="false">IF(AB177=1,"珪石",IF(AB177=0,"この材料は使えません","珪石"))</f>
        <v>珪石</v>
      </c>
      <c r="D132" s="81" t="n">
        <f aca="false">E28</f>
        <v>0</v>
      </c>
    </row>
    <row r="133" customFormat="false" ht="13.5" hidden="false" customHeight="false" outlineLevel="0" collapsed="false">
      <c r="A133" s="85" t="str">
        <f aca="false">IF(AB159=1,"珪酸バリウム",IF(AB159=0,"この材料は使えません","珪酸バリウム"))</f>
        <v>珪酸バリウム</v>
      </c>
      <c r="B133" s="79" t="n">
        <f aca="false">C31</f>
        <v>0</v>
      </c>
      <c r="D133" s="81"/>
    </row>
    <row r="134" customFormat="false" ht="13.5" hidden="false" customHeight="false" outlineLevel="0" collapsed="false">
      <c r="C134" s="63" t="s">
        <v>72</v>
      </c>
      <c r="D134" s="81" t="n">
        <f aca="false">E30</f>
        <v>0</v>
      </c>
    </row>
    <row r="135" customFormat="false" ht="13.5" hidden="false" customHeight="false" outlineLevel="0" collapsed="false">
      <c r="C135" s="66" t="s">
        <v>73</v>
      </c>
      <c r="D135" s="81" t="n">
        <f aca="false">E31</f>
        <v>0</v>
      </c>
    </row>
    <row r="139" customFormat="false" ht="13.5" hidden="false" customHeight="false" outlineLevel="0" collapsed="false">
      <c r="A139" s="23"/>
      <c r="B139" s="23"/>
      <c r="C139" s="23"/>
      <c r="D139" s="23"/>
      <c r="E139" s="23"/>
      <c r="F139" s="23"/>
      <c r="G139" s="23"/>
      <c r="H139" s="23"/>
      <c r="I139" s="23"/>
      <c r="J139" s="23"/>
      <c r="K139" s="23"/>
      <c r="L139" s="23"/>
      <c r="M139" s="23"/>
      <c r="N139" s="23"/>
      <c r="O139" s="23"/>
      <c r="P139" s="23"/>
      <c r="Q139" s="23"/>
      <c r="R139" s="23"/>
      <c r="S139" s="23"/>
      <c r="T139" s="23"/>
      <c r="U139" s="23"/>
      <c r="V139" s="23"/>
      <c r="W139" s="23"/>
      <c r="X139" s="23"/>
      <c r="Y139" s="23"/>
      <c r="Z139" s="23"/>
      <c r="AA139" s="23"/>
      <c r="AB139" s="23"/>
      <c r="AC139" s="23"/>
      <c r="AD139" s="23"/>
      <c r="AE139" s="23"/>
      <c r="AF139" s="23"/>
      <c r="AG139" s="23"/>
      <c r="AH139" s="23"/>
    </row>
    <row r="140" customFormat="false" ht="13.5" hidden="false" customHeight="false" outlineLevel="0" collapsed="false">
      <c r="B140" s="1" t="n">
        <f aca="false">+A102/0.111*F122*Z140*AB140*F126</f>
        <v>0</v>
      </c>
      <c r="C140" s="1" t="n">
        <f aca="false">+B140*0.111</f>
        <v>0</v>
      </c>
      <c r="K140" s="1" t="n">
        <f aca="false">+B140*0.188</f>
        <v>0</v>
      </c>
      <c r="M140" s="1" t="n">
        <f aca="false">+B140*1.067</f>
        <v>0</v>
      </c>
      <c r="N140" s="1" t="n">
        <f aca="false">+B140*100</f>
        <v>0</v>
      </c>
      <c r="O140" s="1" t="n">
        <f aca="false">N140/D178</f>
        <v>0</v>
      </c>
      <c r="P140" s="1" t="n">
        <f aca="false">N140/D178*E112*E114</f>
        <v>0</v>
      </c>
      <c r="R140" s="1" t="n">
        <f aca="false">SUM($K$140:K140)</f>
        <v>0</v>
      </c>
      <c r="T140" s="1" t="n">
        <f aca="false">SUM($M$140:M140)</f>
        <v>0</v>
      </c>
      <c r="V140" s="1" t="n">
        <f aca="false">C105-R140</f>
        <v>0.194365469</v>
      </c>
      <c r="X140" s="1" t="n">
        <f aca="false">E105-T140</f>
        <v>1.649004911</v>
      </c>
      <c r="Z140" s="1" t="n">
        <f aca="false">IF(C105-AD140&gt;-0.0001,1,0)</f>
        <v>1</v>
      </c>
      <c r="AB140" s="1" t="n">
        <f aca="false">IF(E105-AF140&gt;-0.0001,1,0)</f>
        <v>1</v>
      </c>
      <c r="AD140" s="1" t="n">
        <f aca="false">AG140*0.188</f>
        <v>0.194365468288288</v>
      </c>
      <c r="AF140" s="1" t="n">
        <f aca="false">AG140*1.067</f>
        <v>1.10312741842342</v>
      </c>
      <c r="AG140" s="1" t="n">
        <f aca="false">+A102/0.111*F122</f>
        <v>1.03385887387387</v>
      </c>
    </row>
    <row r="141" customFormat="false" ht="13.5" hidden="false" customHeight="false" outlineLevel="0" collapsed="false">
      <c r="B141" s="1" t="n">
        <f aca="false">+A103/0.104*F122*Z141*AB141</f>
        <v>0</v>
      </c>
      <c r="D141" s="1" t="n">
        <f aca="false">+B141*0.104</f>
        <v>0</v>
      </c>
      <c r="K141" s="1" t="n">
        <f aca="false">+B141*0.11</f>
        <v>0</v>
      </c>
      <c r="M141" s="1" t="n">
        <f aca="false">+B141*1.33</f>
        <v>0</v>
      </c>
      <c r="N141" s="1" t="n">
        <f aca="false">+B141*100</f>
        <v>0</v>
      </c>
      <c r="O141" s="1" t="n">
        <f aca="false">N141/D178</f>
        <v>0</v>
      </c>
      <c r="P141" s="1" t="n">
        <f aca="false">N141/D178*E112*E114</f>
        <v>0</v>
      </c>
      <c r="R141" s="1" t="n">
        <f aca="false">SUM($K$140:K141)</f>
        <v>0</v>
      </c>
      <c r="T141" s="1" t="n">
        <f aca="false">SUM($M$140:M141)</f>
        <v>0</v>
      </c>
      <c r="V141" s="1" t="n">
        <f aca="false">C105-R141</f>
        <v>0.194365469</v>
      </c>
      <c r="X141" s="1" t="n">
        <f aca="false">E105-T141</f>
        <v>1.649004911</v>
      </c>
      <c r="Z141" s="1" t="n">
        <f aca="false">IF(V140-AD141&gt;-0.0001,1,0)</f>
        <v>1</v>
      </c>
      <c r="AB141" s="1" t="n">
        <f aca="false">IF(X140-AF141&gt;-0.0001,1,0)</f>
        <v>1</v>
      </c>
      <c r="AD141" s="1" t="n">
        <f aca="false">AG141*0.11</f>
        <v>0</v>
      </c>
      <c r="AF141" s="1" t="n">
        <f aca="false">AG141*1.33</f>
        <v>0</v>
      </c>
      <c r="AG141" s="1" t="n">
        <f aca="false">+A103/0.104*F122</f>
        <v>0</v>
      </c>
    </row>
    <row r="142" customFormat="false" ht="13.5" hidden="false" customHeight="false" outlineLevel="0" collapsed="false">
      <c r="B142" s="1" t="n">
        <f aca="false">+A104/1.353*B112*F113*F122</f>
        <v>0</v>
      </c>
      <c r="E142" s="1" t="n">
        <f aca="false">+B142*1.353</f>
        <v>0</v>
      </c>
      <c r="N142" s="1" t="n">
        <f aca="false">+B142*100</f>
        <v>0</v>
      </c>
      <c r="O142" s="1" t="n">
        <f aca="false">+N142/D178</f>
        <v>0</v>
      </c>
      <c r="P142" s="1" t="n">
        <f aca="false">N142/D178</f>
        <v>0</v>
      </c>
      <c r="AG142" s="1" t="n">
        <f aca="false">+A104/1.353*B112*F113*F122</f>
        <v>0</v>
      </c>
    </row>
    <row r="143" customFormat="false" ht="13.5" hidden="false" customHeight="false" outlineLevel="0" collapsed="false">
      <c r="B143" s="1" t="n">
        <f aca="false">+A104/0.137*B113*F113*F122*Z143*AB143</f>
        <v>0</v>
      </c>
      <c r="E143" s="1" t="n">
        <f aca="false">+B143*0.137</f>
        <v>0</v>
      </c>
      <c r="K143" s="1" t="n">
        <f aca="false">+B143*0.157</f>
        <v>0</v>
      </c>
      <c r="M143" s="1" t="n">
        <f aca="false">+B143*1.267</f>
        <v>0</v>
      </c>
      <c r="N143" s="1" t="n">
        <f aca="false">+B143*100</f>
        <v>0</v>
      </c>
      <c r="O143" s="1" t="n">
        <f aca="false">+N143/D178</f>
        <v>0</v>
      </c>
      <c r="P143" s="1" t="n">
        <f aca="false">N143/D178*E112*E114</f>
        <v>0</v>
      </c>
      <c r="R143" s="1" t="n">
        <f aca="false">SUM($K$140:K143)</f>
        <v>0</v>
      </c>
      <c r="T143" s="1" t="n">
        <f aca="false">SUM($M$140:M143)</f>
        <v>0</v>
      </c>
      <c r="V143" s="1" t="n">
        <f aca="false">C105-R143</f>
        <v>0.194365469</v>
      </c>
      <c r="X143" s="1" t="n">
        <f aca="false">E105-T143</f>
        <v>1.649004911</v>
      </c>
      <c r="Z143" s="1" t="n">
        <f aca="false">IF(V141-AD143&gt;-0.0001,1,0)</f>
        <v>1</v>
      </c>
      <c r="AB143" s="1" t="n">
        <f aca="false">IF(X141-AF143&gt;-0.0001,1,0)</f>
        <v>1</v>
      </c>
      <c r="AD143" s="1" t="n">
        <f aca="false">AG143*0.157</f>
        <v>0</v>
      </c>
      <c r="AF143" s="1" t="n">
        <f aca="false">AG143*1.267</f>
        <v>0</v>
      </c>
      <c r="AG143" s="1" t="n">
        <f aca="false">+A104/0.137*B113*F113*F122</f>
        <v>0</v>
      </c>
    </row>
    <row r="144" customFormat="false" ht="13.5" hidden="false" customHeight="false" outlineLevel="0" collapsed="false">
      <c r="B144" s="1" t="n">
        <f aca="false">+A105/0.633*B115*F114*F122*AB144</f>
        <v>0</v>
      </c>
      <c r="F144" s="1" t="n">
        <f aca="false">+B144*0.633</f>
        <v>0</v>
      </c>
      <c r="M144" s="1" t="n">
        <f aca="false">+B144*0.526</f>
        <v>0</v>
      </c>
      <c r="N144" s="1" t="n">
        <f aca="false">+B144*100</f>
        <v>0</v>
      </c>
      <c r="O144" s="1" t="n">
        <f aca="false">+N144/D178</f>
        <v>0</v>
      </c>
      <c r="P144" s="1" t="n">
        <f aca="false">N144/D178*E114</f>
        <v>0</v>
      </c>
      <c r="T144" s="1" t="n">
        <f aca="false">SUM($M$140:M144)</f>
        <v>0</v>
      </c>
      <c r="X144" s="1" t="n">
        <f aca="false">E105-T144</f>
        <v>1.649004911</v>
      </c>
      <c r="AB144" s="1" t="n">
        <f aca="false">IF(X143-AF144&gt;-0.0001,1,0)</f>
        <v>1</v>
      </c>
      <c r="AF144" s="1" t="n">
        <f aca="false">AG144*0.526</f>
        <v>0</v>
      </c>
      <c r="AG144" s="1" t="n">
        <f aca="false">+A105/0.633*B115*F114*F122</f>
        <v>0</v>
      </c>
    </row>
    <row r="145" customFormat="false" ht="13.5" hidden="false" customHeight="false" outlineLevel="0" collapsed="false">
      <c r="B145" s="1" t="n">
        <f aca="false">+A105/0.579*B116*F114*F122*Y145*AB145</f>
        <v>0</v>
      </c>
      <c r="F145" s="1" t="n">
        <f aca="false">+B145*0.579</f>
        <v>0</v>
      </c>
      <c r="G145" s="1" t="n">
        <f aca="false">+B145*0.106</f>
        <v>0</v>
      </c>
      <c r="M145" s="1" t="n">
        <f aca="false">+B145*0.24</f>
        <v>0</v>
      </c>
      <c r="N145" s="1" t="n">
        <f aca="false">+B145*100</f>
        <v>0</v>
      </c>
      <c r="O145" s="1" t="n">
        <f aca="false">+N145/D178</f>
        <v>0</v>
      </c>
      <c r="P145" s="1" t="n">
        <f aca="false">N145/D178*E114</f>
        <v>0</v>
      </c>
      <c r="Q145" s="1" t="n">
        <f aca="false">SUM($G$145:G145)</f>
        <v>0</v>
      </c>
      <c r="T145" s="1" t="n">
        <f aca="false">SUM($M$140:M145)</f>
        <v>0</v>
      </c>
      <c r="U145" s="1" t="n">
        <f aca="false">A106-Q145</f>
        <v>0.136986301</v>
      </c>
      <c r="X145" s="1" t="n">
        <f aca="false">E105-T145</f>
        <v>1.649004911</v>
      </c>
      <c r="Y145" s="1" t="n">
        <f aca="false">IF(A106-AC145&gt;-0.001,1,0)</f>
        <v>1</v>
      </c>
      <c r="AB145" s="1" t="n">
        <f aca="false">IF(X144-AF145&gt;-0.0001,1,0)</f>
        <v>1</v>
      </c>
      <c r="AC145" s="1" t="n">
        <f aca="false">AG145*0.106</f>
        <v>0</v>
      </c>
      <c r="AF145" s="1" t="n">
        <f aca="false">AG145*0.24</f>
        <v>0</v>
      </c>
      <c r="AG145" s="1" t="n">
        <f aca="false">A105/0.579*B116*F114*F122</f>
        <v>0</v>
      </c>
    </row>
    <row r="146" customFormat="false" ht="13.5" hidden="false" customHeight="false" outlineLevel="0" collapsed="false">
      <c r="B146" s="1" t="n">
        <f aca="false">A105/0.528*B117*F114*F122*AB146</f>
        <v>0</v>
      </c>
      <c r="F146" s="1" t="n">
        <f aca="false">+B146*0.528</f>
        <v>0</v>
      </c>
      <c r="M146" s="1" t="n">
        <f aca="false">+B146*0.547</f>
        <v>0</v>
      </c>
      <c r="N146" s="1" t="n">
        <f aca="false">+B146*100</f>
        <v>0</v>
      </c>
      <c r="O146" s="1" t="n">
        <f aca="false">+N146/D178</f>
        <v>0</v>
      </c>
      <c r="P146" s="1" t="n">
        <f aca="false">N146/D178*E114</f>
        <v>0</v>
      </c>
      <c r="T146" s="1" t="n">
        <f aca="false">SUM($M$140:M146)</f>
        <v>0</v>
      </c>
      <c r="X146" s="1" t="n">
        <f aca="false">E105-T146</f>
        <v>1.649004911</v>
      </c>
      <c r="AB146" s="1" t="n">
        <f aca="false">IF(X145-AF146&gt;-0.0001,1,0)</f>
        <v>1</v>
      </c>
      <c r="AF146" s="1" t="n">
        <f aca="false">AG146*0.547</f>
        <v>0</v>
      </c>
      <c r="AG146" s="1" t="n">
        <f aca="false">+A105/0.528*B117*F114*F122</f>
        <v>0</v>
      </c>
    </row>
    <row r="147" customFormat="false" ht="13.5" hidden="false" customHeight="false" outlineLevel="0" collapsed="false">
      <c r="B147" s="1" t="n">
        <f aca="false">+A105/0.344*B118*F114*F122*Y147*AA147*AB147</f>
        <v>0</v>
      </c>
      <c r="F147" s="1" t="n">
        <f aca="false">+B147*0.344</f>
        <v>0</v>
      </c>
      <c r="G147" s="1" t="n">
        <f aca="false">+B147*0.13</f>
        <v>0</v>
      </c>
      <c r="L147" s="1" t="n">
        <f aca="false">+B147*0.057</f>
        <v>0</v>
      </c>
      <c r="M147" s="1" t="n">
        <f aca="false">+B147*0.638</f>
        <v>0</v>
      </c>
      <c r="N147" s="1" t="n">
        <f aca="false">+B147*100</f>
        <v>0</v>
      </c>
      <c r="O147" s="1" t="n">
        <f aca="false">+N147/D178</f>
        <v>0</v>
      </c>
      <c r="P147" s="1" t="n">
        <f aca="false">N147/D178*E113*E114</f>
        <v>0</v>
      </c>
      <c r="Q147" s="1" t="n">
        <f aca="false">SUM($G$145:G147)</f>
        <v>0</v>
      </c>
      <c r="S147" s="1" t="n">
        <f aca="false">SUM($L$147:L147)</f>
        <v>0</v>
      </c>
      <c r="T147" s="1" t="n">
        <f aca="false">SUM($M$140:M147)</f>
        <v>0</v>
      </c>
      <c r="U147" s="1" t="n">
        <f aca="false">A106-Q147</f>
        <v>0.136986301</v>
      </c>
      <c r="W147" s="1" t="n">
        <f aca="false">C106-S147</f>
        <v>0</v>
      </c>
      <c r="X147" s="1" t="n">
        <f aca="false">E105-T147</f>
        <v>1.649004911</v>
      </c>
      <c r="Y147" s="1" t="n">
        <f aca="false">IF(U145-AC147&gt;=-0.001,1,0)</f>
        <v>1</v>
      </c>
      <c r="AA147" s="1" t="n">
        <f aca="false">IF(C106-AE147&gt;-0.0001,1,0)</f>
        <v>1</v>
      </c>
      <c r="AB147" s="1" t="n">
        <f aca="false">IF(X146-AF147&gt;-0.0001,1,0)</f>
        <v>1</v>
      </c>
      <c r="AC147" s="1" t="n">
        <f aca="false">AG147*0.13</f>
        <v>0</v>
      </c>
      <c r="AE147" s="1" t="n">
        <f aca="false">AG147*0.057</f>
        <v>0</v>
      </c>
      <c r="AF147" s="1" t="n">
        <f aca="false">AG147*0.638</f>
        <v>0</v>
      </c>
      <c r="AG147" s="1" t="n">
        <f aca="false">A105/0.344*B118*F114*F122</f>
        <v>0</v>
      </c>
    </row>
    <row r="148" customFormat="false" ht="13.5" hidden="false" customHeight="false" outlineLevel="0" collapsed="false">
      <c r="B148" s="1" t="n">
        <f aca="false">+A105/0.71*B119*F114*F122*Y148*Z148*AB148</f>
        <v>0</v>
      </c>
      <c r="F148" s="1" t="n">
        <f aca="false">+B148*0.71</f>
        <v>0</v>
      </c>
      <c r="G148" s="1" t="n">
        <f aca="false">+B148*0.11</f>
        <v>0</v>
      </c>
      <c r="K148" s="1" t="n">
        <f aca="false">+B148*0.095</f>
        <v>0</v>
      </c>
      <c r="M148" s="1" t="n">
        <f aca="false">+B148*0.406</f>
        <v>0</v>
      </c>
      <c r="N148" s="1" t="n">
        <f aca="false">+B148*100</f>
        <v>0</v>
      </c>
      <c r="O148" s="1" t="n">
        <f aca="false">+N148/D178</f>
        <v>0</v>
      </c>
      <c r="P148" s="1" t="n">
        <f aca="false">N148/D178*E112*E114</f>
        <v>0</v>
      </c>
      <c r="Q148" s="1" t="n">
        <f aca="false">SUM($G$145:G148)</f>
        <v>0</v>
      </c>
      <c r="R148" s="1" t="n">
        <f aca="false">SUM($K$140:K148)</f>
        <v>0</v>
      </c>
      <c r="T148" s="1" t="n">
        <f aca="false">SUM($M$140:M148)</f>
        <v>0</v>
      </c>
      <c r="U148" s="1" t="n">
        <f aca="false">A106-Q148</f>
        <v>0.136986301</v>
      </c>
      <c r="V148" s="1" t="n">
        <f aca="false">C105-R148</f>
        <v>0.194365469</v>
      </c>
      <c r="X148" s="1" t="n">
        <f aca="false">E105-T148</f>
        <v>1.649004911</v>
      </c>
      <c r="Y148" s="1" t="n">
        <f aca="false">IF(U147-AC148&gt;=-0.001,1,0)</f>
        <v>1</v>
      </c>
      <c r="Z148" s="1" t="n">
        <f aca="false">IF(V143-AD148&gt;-0.0001,1,0)</f>
        <v>1</v>
      </c>
      <c r="AB148" s="1" t="n">
        <f aca="false">IF(X147-AF148&gt;-0.0001,1,0)</f>
        <v>1</v>
      </c>
      <c r="AC148" s="1" t="n">
        <f aca="false">AG148*0.11</f>
        <v>0</v>
      </c>
      <c r="AD148" s="1" t="n">
        <f aca="false">AG148*0.095</f>
        <v>0</v>
      </c>
      <c r="AF148" s="1" t="n">
        <f aca="false">AG148*0.406</f>
        <v>0</v>
      </c>
      <c r="AG148" s="1" t="n">
        <f aca="false">+A105/0.71*B119*F114*F122</f>
        <v>0</v>
      </c>
    </row>
    <row r="149" customFormat="false" ht="13.5" hidden="false" customHeight="false" outlineLevel="0" collapsed="false">
      <c r="B149" s="1" t="n">
        <f aca="false">+A105/0.42*B120*F114*F122*Y149*Z149*AB149</f>
        <v>0</v>
      </c>
      <c r="F149" s="1" t="n">
        <f aca="false">+B149*0.42</f>
        <v>0</v>
      </c>
      <c r="G149" s="1" t="n">
        <f aca="false">+B149*0.101</f>
        <v>0</v>
      </c>
      <c r="K149" s="1" t="n">
        <f aca="false">+B149*0.148</f>
        <v>0</v>
      </c>
      <c r="M149" s="1" t="n">
        <f aca="false">+B149*0.664</f>
        <v>0</v>
      </c>
      <c r="N149" s="1" t="n">
        <f aca="false">+B149*100</f>
        <v>0</v>
      </c>
      <c r="O149" s="1" t="n">
        <f aca="false">+N149/D178</f>
        <v>0</v>
      </c>
      <c r="P149" s="1" t="n">
        <f aca="false">N149/D178*E112*E114</f>
        <v>0</v>
      </c>
      <c r="Q149" s="1" t="n">
        <f aca="false">SUM($G$145:G149)</f>
        <v>0</v>
      </c>
      <c r="R149" s="1" t="n">
        <f aca="false">SUM($K$140:K149)</f>
        <v>0</v>
      </c>
      <c r="T149" s="1" t="n">
        <f aca="false">SUM($M$140:M149)</f>
        <v>0</v>
      </c>
      <c r="U149" s="1" t="n">
        <f aca="false">A106-Q149</f>
        <v>0.136986301</v>
      </c>
      <c r="V149" s="1" t="n">
        <f aca="false">C105-R149</f>
        <v>0.194365469</v>
      </c>
      <c r="X149" s="1" t="n">
        <f aca="false">E105-T149</f>
        <v>1.649004911</v>
      </c>
      <c r="Y149" s="1" t="n">
        <f aca="false">IF(U148-AC149&gt;-0.001,1,0)</f>
        <v>1</v>
      </c>
      <c r="Z149" s="1" t="n">
        <f aca="false">IF(V148-AD149&gt;-0.0001,1,0)</f>
        <v>1</v>
      </c>
      <c r="AB149" s="1" t="n">
        <f aca="false">IF(X148-AF149&gt;-0.0001,1,0)</f>
        <v>1</v>
      </c>
      <c r="AC149" s="1" t="n">
        <f aca="false">AG149*0.101</f>
        <v>0</v>
      </c>
      <c r="AD149" s="1" t="n">
        <f aca="false">AG149*0.148</f>
        <v>0</v>
      </c>
      <c r="AF149" s="1" t="n">
        <f aca="false">AG149*0.664</f>
        <v>0</v>
      </c>
      <c r="AG149" s="1" t="n">
        <f aca="false">+A105/0.42*B120*F114*F122</f>
        <v>0</v>
      </c>
    </row>
    <row r="150" customFormat="false" ht="13.5" hidden="false" customHeight="false" outlineLevel="0" collapsed="false">
      <c r="B150" s="1" t="n">
        <f aca="false">+A105/0.968*B121*F114*F122*AB149</f>
        <v>0</v>
      </c>
      <c r="F150" s="1" t="n">
        <f aca="false">+B150*0.968</f>
        <v>0</v>
      </c>
      <c r="M150" s="1" t="n">
        <f aca="false">+B150*0.044</f>
        <v>0</v>
      </c>
      <c r="N150" s="1" t="n">
        <f aca="false">+B150*100</f>
        <v>0</v>
      </c>
      <c r="O150" s="1" t="n">
        <f aca="false">+N150/D178</f>
        <v>0</v>
      </c>
      <c r="P150" s="1" t="n">
        <f aca="false">N150/D178*E114</f>
        <v>0</v>
      </c>
      <c r="T150" s="1" t="n">
        <f aca="false">SUM($M$140:M150)</f>
        <v>0</v>
      </c>
      <c r="X150" s="1" t="n">
        <f aca="false">E105-T150</f>
        <v>1.649004911</v>
      </c>
      <c r="AB150" s="1" t="n">
        <f aca="false">IF(X149-AF150&gt;-0.0001,1,0)</f>
        <v>1</v>
      </c>
      <c r="AF150" s="1" t="n">
        <f aca="false">AG150*0.044</f>
        <v>0</v>
      </c>
      <c r="AG150" s="1" t="n">
        <f aca="false">+A105/0.968*B121*F114*F122</f>
        <v>0</v>
      </c>
    </row>
    <row r="151" customFormat="false" ht="13.5" hidden="false" customHeight="false" outlineLevel="0" collapsed="false">
      <c r="B151" s="1" t="n">
        <f aca="false">+A105/0.346*B122*F114*F122*AB151</f>
        <v>0</v>
      </c>
      <c r="F151" s="1" t="n">
        <f aca="false">B151*0.346</f>
        <v>0</v>
      </c>
      <c r="M151" s="1" t="n">
        <f aca="false">+B151*0.898</f>
        <v>0</v>
      </c>
      <c r="N151" s="1" t="n">
        <f aca="false">+B151*100</f>
        <v>0</v>
      </c>
      <c r="O151" s="1" t="n">
        <f aca="false">+N151/D178</f>
        <v>0</v>
      </c>
      <c r="P151" s="1" t="n">
        <f aca="false">N151/D178*E114</f>
        <v>0</v>
      </c>
      <c r="T151" s="1" t="n">
        <f aca="false">SUM($M$140:M151)</f>
        <v>0</v>
      </c>
      <c r="W151" s="1" t="n">
        <f aca="false">C106-S161</f>
        <v>0</v>
      </c>
      <c r="X151" s="1" t="n">
        <f aca="false">E105-T151</f>
        <v>1.649004911</v>
      </c>
      <c r="AA151" s="1" t="n">
        <f aca="false">IF(W147-AE161&gt;-0.0001,1,0)</f>
        <v>1</v>
      </c>
      <c r="AB151" s="1" t="n">
        <f aca="false">IF(X150-AF151&gt;-0.0001,1,0)</f>
        <v>1</v>
      </c>
      <c r="AF151" s="1" t="n">
        <f aca="false">AG151*0.898</f>
        <v>0</v>
      </c>
      <c r="AG151" s="1" t="n">
        <f aca="false">+A105/0.346*B122*F114*F122</f>
        <v>0</v>
      </c>
    </row>
    <row r="152" customFormat="false" ht="13.5" hidden="false" customHeight="false" outlineLevel="0" collapsed="false">
      <c r="B152" s="1" t="n">
        <f aca="false">+A105/0.745*B123*F114*F122</f>
        <v>0</v>
      </c>
      <c r="F152" s="1" t="n">
        <f aca="false">+B152*0.745</f>
        <v>0</v>
      </c>
      <c r="N152" s="1" t="n">
        <f aca="false">+B152*100</f>
        <v>0</v>
      </c>
      <c r="O152" s="1" t="n">
        <f aca="false">+N152/D178</f>
        <v>0</v>
      </c>
      <c r="P152" s="1" t="n">
        <f aca="false">N152/D178</f>
        <v>0</v>
      </c>
      <c r="W152" s="1" t="n">
        <f aca="false">C106-S162</f>
        <v>0</v>
      </c>
      <c r="AA152" s="1" t="n">
        <f aca="false">IF(W151-AE162&gt;-0.0001,1,0)</f>
        <v>1</v>
      </c>
      <c r="AG152" s="1" t="n">
        <f aca="false">+A105/0.745*B123*F114*F122</f>
        <v>0</v>
      </c>
    </row>
    <row r="153" customFormat="false" ht="13.5" hidden="false" customHeight="false" outlineLevel="0" collapsed="false">
      <c r="B153" s="1" t="n">
        <f aca="false">+A105/1*B124*F114*F122</f>
        <v>0</v>
      </c>
      <c r="F153" s="1" t="n">
        <f aca="false">+B153*1</f>
        <v>0</v>
      </c>
      <c r="N153" s="1" t="n">
        <f aca="false">+B153*100</f>
        <v>0</v>
      </c>
      <c r="O153" s="1" t="n">
        <f aca="false">+N153/D178</f>
        <v>0</v>
      </c>
      <c r="P153" s="1" t="n">
        <f aca="false">N153/D178</f>
        <v>0</v>
      </c>
      <c r="W153" s="1" t="n">
        <f aca="false">C106-S163</f>
        <v>0</v>
      </c>
      <c r="AA153" s="1" t="n">
        <f aca="false">IF(W152-AE163&gt;-0.0001,1,0)</f>
        <v>1</v>
      </c>
      <c r="AG153" s="1" t="n">
        <f aca="false">+A105/1*B124*F114*F122</f>
        <v>0</v>
      </c>
    </row>
    <row r="154" customFormat="false" ht="13.5" hidden="false" customHeight="false" outlineLevel="0" collapsed="false">
      <c r="B154" s="1" t="n">
        <f aca="false">U149/1.186*B126*F115*F122*Y154</f>
        <v>0</v>
      </c>
      <c r="G154" s="1" t="n">
        <f aca="false">+B154*1.186</f>
        <v>0</v>
      </c>
      <c r="N154" s="1" t="n">
        <f aca="false">+B154*100</f>
        <v>0</v>
      </c>
      <c r="O154" s="1" t="n">
        <f aca="false">+N154/D178</f>
        <v>0</v>
      </c>
      <c r="P154" s="1" t="n">
        <f aca="false">N154/D178</f>
        <v>0</v>
      </c>
      <c r="Q154" s="1" t="n">
        <f aca="false">SUM($G$145:G154)</f>
        <v>0</v>
      </c>
      <c r="U154" s="1" t="n">
        <f aca="false">A106-Q154</f>
        <v>0.136986301</v>
      </c>
      <c r="W154" s="1" t="n">
        <f aca="false">C106-S164</f>
        <v>0</v>
      </c>
      <c r="Y154" s="1" t="n">
        <f aca="false">IF(U149-AC154&gt;-0.0001,1,0)</f>
        <v>1</v>
      </c>
      <c r="AA154" s="1" t="n">
        <f aca="false">IF(W153-AE164&gt;-0.0001,1,0)</f>
        <v>1</v>
      </c>
      <c r="AC154" s="1" t="n">
        <f aca="false">AG154*1.186</f>
        <v>0</v>
      </c>
      <c r="AG154" s="1" t="n">
        <f aca="false">U149/1.186*B126*F115*F122</f>
        <v>0</v>
      </c>
    </row>
    <row r="155" customFormat="false" ht="13.5" hidden="false" customHeight="false" outlineLevel="0" collapsed="false">
      <c r="B155" s="1" t="n">
        <f aca="false">U149/0.791*B127*F115*F122*Y155*AB155</f>
        <v>0</v>
      </c>
      <c r="G155" s="1" t="n">
        <f aca="false">+B155*0.791</f>
        <v>0</v>
      </c>
      <c r="M155" s="1" t="n">
        <f aca="false">B155*1.054</f>
        <v>0</v>
      </c>
      <c r="N155" s="1" t="n">
        <f aca="false">+B155*100</f>
        <v>0</v>
      </c>
      <c r="O155" s="1" t="n">
        <f aca="false">+N155/D178</f>
        <v>0</v>
      </c>
      <c r="P155" s="1" t="n">
        <f aca="false">N155/D178</f>
        <v>0</v>
      </c>
      <c r="Q155" s="1" t="n">
        <f aca="false">SUM($G$145:G155)</f>
        <v>0</v>
      </c>
      <c r="T155" s="1" t="n">
        <f aca="false">SUM($M$140:M155)</f>
        <v>0</v>
      </c>
      <c r="U155" s="1" t="n">
        <f aca="false">A106-Q155</f>
        <v>0.136986301</v>
      </c>
      <c r="W155" s="1" t="n">
        <f aca="false">C106-S165</f>
        <v>0</v>
      </c>
      <c r="X155" s="1" t="n">
        <f aca="false">E105-T155</f>
        <v>1.649004911</v>
      </c>
      <c r="Y155" s="1" t="n">
        <f aca="false">IF(U154-AC155&gt;-0.0001,1,0)</f>
        <v>1</v>
      </c>
      <c r="AA155" s="1" t="n">
        <f aca="false">IF(W154-AE165&gt;-0.0001,1,0)</f>
        <v>1</v>
      </c>
      <c r="AB155" s="1" t="n">
        <f aca="false">IF(X151-AF155&gt;-0.0001,1,0)</f>
        <v>1</v>
      </c>
      <c r="AC155" s="1" t="n">
        <f aca="false">AG155*0.791</f>
        <v>0</v>
      </c>
      <c r="AF155" s="1" t="n">
        <f aca="false">AG155*1.054</f>
        <v>0</v>
      </c>
      <c r="AG155" s="1" t="n">
        <f aca="false">U154/0.791*B127*F115*F122</f>
        <v>0</v>
      </c>
    </row>
    <row r="156" customFormat="false" ht="13.5" hidden="false" customHeight="false" outlineLevel="0" collapsed="false">
      <c r="B156" s="1" t="n">
        <f aca="false">+A107/1.229*B129*F116*F122</f>
        <v>0</v>
      </c>
      <c r="H156" s="1" t="n">
        <f aca="false">+B156*1.229</f>
        <v>0</v>
      </c>
      <c r="N156" s="1" t="n">
        <f aca="false">+B156*100</f>
        <v>0</v>
      </c>
      <c r="O156" s="1" t="n">
        <f aca="false">+N156/D178</f>
        <v>0</v>
      </c>
      <c r="P156" s="1" t="n">
        <f aca="false">N156/D178</f>
        <v>0</v>
      </c>
      <c r="W156" s="1" t="n">
        <f aca="false">C106-S166</f>
        <v>0</v>
      </c>
      <c r="AA156" s="1" t="n">
        <f aca="false">IF(W155-AE166&gt;-0.0001,1,0)</f>
        <v>1</v>
      </c>
      <c r="AG156" s="1" t="n">
        <f aca="false">+A107/1.229*B129*F116*F122</f>
        <v>0</v>
      </c>
    </row>
    <row r="157" customFormat="false" ht="13.5" hidden="false" customHeight="false" outlineLevel="0" collapsed="false">
      <c r="B157" s="1" t="n">
        <f aca="false">+A108/0.507*B131*F117*F122</f>
        <v>0</v>
      </c>
      <c r="I157" s="1" t="n">
        <f aca="false">+B157*0.507</f>
        <v>0</v>
      </c>
      <c r="N157" s="1" t="n">
        <f aca="false">+B157*100</f>
        <v>0</v>
      </c>
      <c r="O157" s="1" t="n">
        <f aca="false">+N157/D178</f>
        <v>0</v>
      </c>
      <c r="P157" s="1" t="n">
        <f aca="false">N157/D178</f>
        <v>0</v>
      </c>
      <c r="AG157" s="1" t="n">
        <f aca="false">+A108/0.507*B131*F117*F122</f>
        <v>0</v>
      </c>
    </row>
    <row r="158" customFormat="false" ht="13.5" hidden="false" customHeight="false" outlineLevel="0" collapsed="false">
      <c r="B158" s="1" t="n">
        <f aca="false">+A108/0.428*B132*F117*F122</f>
        <v>0</v>
      </c>
      <c r="I158" s="1" t="n">
        <f aca="false">+B158*0.428</f>
        <v>0</v>
      </c>
      <c r="N158" s="1" t="n">
        <f aca="false">+B158*100</f>
        <v>0</v>
      </c>
      <c r="O158" s="1" t="n">
        <f aca="false">+N158/D178</f>
        <v>0</v>
      </c>
      <c r="P158" s="1" t="n">
        <f aca="false">N158/D178</f>
        <v>0</v>
      </c>
      <c r="AG158" s="1" t="n">
        <f aca="false">+A108/0.428*B132*F117*F122</f>
        <v>0</v>
      </c>
    </row>
    <row r="159" customFormat="false" ht="13.5" hidden="false" customHeight="false" outlineLevel="0" collapsed="false">
      <c r="B159" s="1" t="n">
        <f aca="false">+A108/0.366*B133*F117*F122*AB159</f>
        <v>0</v>
      </c>
      <c r="I159" s="1" t="n">
        <f aca="false">+B159*0.366</f>
        <v>0</v>
      </c>
      <c r="M159" s="1" t="n">
        <f aca="false">B159*0.732</f>
        <v>0</v>
      </c>
      <c r="N159" s="1" t="n">
        <f aca="false">+B159*100</f>
        <v>0</v>
      </c>
      <c r="O159" s="1" t="n">
        <f aca="false">+N159/D178</f>
        <v>0</v>
      </c>
      <c r="P159" s="1" t="n">
        <f aca="false">N159/D178</f>
        <v>0</v>
      </c>
      <c r="T159" s="1" t="n">
        <f aca="false">SUM($M$140:M159)</f>
        <v>0</v>
      </c>
      <c r="X159" s="1" t="n">
        <f aca="false">E105-T159</f>
        <v>1.649004911</v>
      </c>
      <c r="AB159" s="1" t="n">
        <f aca="false">IF(X155-AF159&gt;-0.0001,1,0)</f>
        <v>1</v>
      </c>
      <c r="AF159" s="1" t="n">
        <f aca="false">AG159*0.732</f>
        <v>0</v>
      </c>
      <c r="AG159" s="1" t="n">
        <f aca="false">+A108/0.366*B133*F117*F122</f>
        <v>0</v>
      </c>
    </row>
    <row r="160" customFormat="false" ht="13.5" hidden="false" customHeight="false" outlineLevel="0" collapsed="false">
      <c r="B160" s="1" t="n">
        <f aca="false">+A109/0.677*D112*F118*F122</f>
        <v>0</v>
      </c>
      <c r="J160" s="1" t="n">
        <f aca="false">+B160*0.677</f>
        <v>0</v>
      </c>
      <c r="N160" s="1" t="n">
        <f aca="false">+B160*100</f>
        <v>0</v>
      </c>
      <c r="O160" s="1" t="n">
        <f aca="false">+N160/D178</f>
        <v>0</v>
      </c>
      <c r="P160" s="1" t="n">
        <f aca="false">N160/D178</f>
        <v>0</v>
      </c>
      <c r="AG160" s="1" t="n">
        <f aca="false">+A109/0.677*D112*F118*F122</f>
        <v>0</v>
      </c>
    </row>
    <row r="161" customFormat="false" ht="13.5" hidden="false" customHeight="false" outlineLevel="0" collapsed="false">
      <c r="B161" s="1" t="n">
        <f aca="false">W147/0.075*D114*F119*F122*Z161*AA151*AB161</f>
        <v>0</v>
      </c>
      <c r="K161" s="1" t="n">
        <f aca="false">+B161*0.172</f>
        <v>0</v>
      </c>
      <c r="L161" s="1" t="n">
        <f aca="false">+B161*0.075</f>
        <v>0</v>
      </c>
      <c r="M161" s="1" t="n">
        <f aca="false">+B161*0.998</f>
        <v>0</v>
      </c>
      <c r="N161" s="1" t="n">
        <f aca="false">+B161*100</f>
        <v>0</v>
      </c>
      <c r="O161" s="1" t="n">
        <f aca="false">+N161/D178</f>
        <v>0</v>
      </c>
      <c r="P161" s="1" t="n">
        <f aca="false">N161/D178*E112*E113*E114</f>
        <v>0</v>
      </c>
      <c r="R161" s="1" t="n">
        <f aca="false">SUM($K$140:K161)</f>
        <v>0</v>
      </c>
      <c r="S161" s="1" t="n">
        <f aca="false">SUM($L$147:L161)</f>
        <v>0</v>
      </c>
      <c r="T161" s="1" t="n">
        <f aca="false">SUM($M$140:M161)</f>
        <v>0</v>
      </c>
      <c r="V161" s="1" t="n">
        <f aca="false">C105-R161</f>
        <v>0.194365469</v>
      </c>
      <c r="X161" s="1" t="n">
        <f aca="false">E105-T161</f>
        <v>1.649004911</v>
      </c>
      <c r="Z161" s="1" t="n">
        <f aca="false">IF(V149-AD161&gt;-0.0001,1,0)</f>
        <v>1</v>
      </c>
      <c r="AB161" s="1" t="n">
        <f aca="false">IF(X159-AF161&gt;-0.0001,1,0)</f>
        <v>1</v>
      </c>
      <c r="AD161" s="1" t="n">
        <f aca="false">AG161*0.172</f>
        <v>0</v>
      </c>
      <c r="AE161" s="1" t="n">
        <f aca="false">AG161*0.075</f>
        <v>0</v>
      </c>
      <c r="AF161" s="1" t="n">
        <f aca="false">AG161*0.998</f>
        <v>0</v>
      </c>
      <c r="AG161" s="1" t="n">
        <f aca="false">W147/0.075*D114*F119*F122</f>
        <v>0</v>
      </c>
    </row>
    <row r="162" customFormat="false" ht="13.5" hidden="false" customHeight="false" outlineLevel="0" collapsed="false">
      <c r="B162" s="1" t="n">
        <f aca="false">W147/0.05*D115*F119*F122*Z162*AA152*AB162</f>
        <v>0</v>
      </c>
      <c r="K162" s="1" t="n">
        <f aca="false">+B162*0.243</f>
        <v>0</v>
      </c>
      <c r="L162" s="1" t="n">
        <f aca="false">+B162*0.05</f>
        <v>0</v>
      </c>
      <c r="M162" s="1" t="n">
        <f aca="false">+B162*0.873</f>
        <v>0</v>
      </c>
      <c r="N162" s="1" t="n">
        <f aca="false">+B162*100</f>
        <v>0</v>
      </c>
      <c r="O162" s="1" t="n">
        <f aca="false">+N162/D178</f>
        <v>0</v>
      </c>
      <c r="P162" s="1" t="n">
        <f aca="false">N162/D178*E112*E113*E114</f>
        <v>0</v>
      </c>
      <c r="R162" s="1" t="n">
        <f aca="false">SUM($K$140:K162)</f>
        <v>0</v>
      </c>
      <c r="S162" s="1" t="n">
        <f aca="false">SUM($L$147:L162)</f>
        <v>0</v>
      </c>
      <c r="T162" s="1" t="n">
        <f aca="false">SUM($M$140:M162)</f>
        <v>0</v>
      </c>
      <c r="V162" s="1" t="n">
        <f aca="false">C105-R162</f>
        <v>0.194365469</v>
      </c>
      <c r="X162" s="1" t="n">
        <f aca="false">E105-T162</f>
        <v>1.649004911</v>
      </c>
      <c r="Z162" s="1" t="n">
        <f aca="false">IF(V161-AD162&gt;-0.0001,1,0)</f>
        <v>1</v>
      </c>
      <c r="AB162" s="1" t="n">
        <f aca="false">IF(X161-AF162&gt;-0.0001,1,0)</f>
        <v>1</v>
      </c>
      <c r="AD162" s="1" t="n">
        <f aca="false">AG162*0.243</f>
        <v>0</v>
      </c>
      <c r="AE162" s="1" t="n">
        <f aca="false">AG162*0.05</f>
        <v>0</v>
      </c>
      <c r="AF162" s="1" t="n">
        <f aca="false">AG162*0.873</f>
        <v>0</v>
      </c>
      <c r="AG162" s="1" t="n">
        <f aca="false">W151/0.05*D115*F119*F122</f>
        <v>0</v>
      </c>
    </row>
    <row r="163" customFormat="false" ht="13.5" hidden="false" customHeight="false" outlineLevel="0" collapsed="false">
      <c r="B163" s="1" t="n">
        <f aca="false">W147/0.039*D116*F119*F122*Z163*AA153*AB163</f>
        <v>0</v>
      </c>
      <c r="K163" s="1" t="n">
        <f aca="false">+B163*0.132</f>
        <v>0</v>
      </c>
      <c r="L163" s="1" t="n">
        <f aca="false">+B163*0.039</f>
        <v>0</v>
      </c>
      <c r="M163" s="1" t="n">
        <f aca="false">+B163*1.066</f>
        <v>0</v>
      </c>
      <c r="N163" s="1" t="n">
        <f aca="false">+B163*100</f>
        <v>0</v>
      </c>
      <c r="O163" s="1" t="n">
        <f aca="false">+N163/D178</f>
        <v>0</v>
      </c>
      <c r="P163" s="1" t="n">
        <f aca="false">N163/D178*E112*E113*E114</f>
        <v>0</v>
      </c>
      <c r="R163" s="1" t="n">
        <f aca="false">SUM($K$140:K163)</f>
        <v>0</v>
      </c>
      <c r="S163" s="1" t="n">
        <f aca="false">SUM($L$147:L163)</f>
        <v>0</v>
      </c>
      <c r="T163" s="1" t="n">
        <f aca="false">SUM($M$140:M163)</f>
        <v>0</v>
      </c>
      <c r="V163" s="1" t="n">
        <f aca="false">C105-R163</f>
        <v>0.194365469</v>
      </c>
      <c r="X163" s="1" t="n">
        <f aca="false">E105-T163</f>
        <v>1.649004911</v>
      </c>
      <c r="Z163" s="1" t="n">
        <f aca="false">IF(V162-AD163&gt;-0.0001,1,0)</f>
        <v>1</v>
      </c>
      <c r="AB163" s="1" t="n">
        <f aca="false">IF(X162-AF163&gt;-0.0001,1,0)</f>
        <v>1</v>
      </c>
      <c r="AD163" s="1" t="n">
        <f aca="false">AG163*0.132</f>
        <v>0</v>
      </c>
      <c r="AE163" s="1" t="n">
        <f aca="false">AG163*0.039</f>
        <v>0</v>
      </c>
      <c r="AF163" s="1" t="n">
        <f aca="false">AG163*1.066</f>
        <v>0</v>
      </c>
      <c r="AG163" s="1" t="n">
        <f aca="false">W152/0.039*D116*F119*F122</f>
        <v>0</v>
      </c>
    </row>
    <row r="164" customFormat="false" ht="13.5" hidden="false" customHeight="false" outlineLevel="0" collapsed="false">
      <c r="B164" s="1" t="n">
        <f aca="false">W147/0.09*D117*F119*F122*Z164*AA154*AB164</f>
        <v>0</v>
      </c>
      <c r="K164" s="1" t="n">
        <f aca="false">+B164*0.149</f>
        <v>0</v>
      </c>
      <c r="L164" s="1" t="n">
        <f aca="false">+B164*0.09</f>
        <v>0</v>
      </c>
      <c r="M164" s="1" t="n">
        <f aca="false">+B164*0.831</f>
        <v>0</v>
      </c>
      <c r="N164" s="1" t="n">
        <f aca="false">+B164*100</f>
        <v>0</v>
      </c>
      <c r="O164" s="1" t="n">
        <f aca="false">+N164/D178</f>
        <v>0</v>
      </c>
      <c r="P164" s="1" t="n">
        <f aca="false">N164/D178*E112*E113*E114</f>
        <v>0</v>
      </c>
      <c r="R164" s="1" t="n">
        <f aca="false">SUM($K$140:K164)</f>
        <v>0</v>
      </c>
      <c r="S164" s="1" t="n">
        <f aca="false">SUM($L$147:L164)</f>
        <v>0</v>
      </c>
      <c r="T164" s="1" t="n">
        <f aca="false">SUM($M$140:M164)</f>
        <v>0</v>
      </c>
      <c r="V164" s="1" t="n">
        <f aca="false">C105-R164</f>
        <v>0.194365469</v>
      </c>
      <c r="X164" s="1" t="n">
        <f aca="false">E105-T164</f>
        <v>1.649004911</v>
      </c>
      <c r="Z164" s="1" t="n">
        <f aca="false">IF(V163-AD164&gt;-0.0001,1,0)</f>
        <v>1</v>
      </c>
      <c r="AB164" s="1" t="n">
        <f aca="false">IF(X163-AF164&gt;-0.0001,1,0)</f>
        <v>1</v>
      </c>
      <c r="AD164" s="1" t="n">
        <f aca="false">AG164*0.149</f>
        <v>0</v>
      </c>
      <c r="AE164" s="1" t="n">
        <f aca="false">AG164*0.09</f>
        <v>0</v>
      </c>
      <c r="AF164" s="1" t="n">
        <f aca="false">AG164*0.831</f>
        <v>0</v>
      </c>
      <c r="AG164" s="1" t="n">
        <f aca="false">W153/0.09*D117*F119*F122</f>
        <v>0</v>
      </c>
    </row>
    <row r="165" customFormat="false" ht="13.5" hidden="false" customHeight="false" outlineLevel="0" collapsed="false">
      <c r="B165" s="1" t="n">
        <f aca="false">W147/0.036*D118*F119*F122*Z165*AA155*AB165</f>
        <v>0</v>
      </c>
      <c r="K165" s="1" t="n">
        <f aca="false">+B165*0.158</f>
        <v>0</v>
      </c>
      <c r="L165" s="1" t="n">
        <f aca="false">+B165*0.036</f>
        <v>0</v>
      </c>
      <c r="M165" s="1" t="n">
        <f aca="false">+B165*0.999</f>
        <v>0</v>
      </c>
      <c r="N165" s="1" t="n">
        <f aca="false">+B165*100</f>
        <v>0</v>
      </c>
      <c r="O165" s="1" t="n">
        <f aca="false">+N165/D178</f>
        <v>0</v>
      </c>
      <c r="P165" s="1" t="n">
        <f aca="false">N165/D178*E112*E113*E114</f>
        <v>0</v>
      </c>
      <c r="R165" s="1" t="n">
        <f aca="false">SUM($K$140:K165)</f>
        <v>0</v>
      </c>
      <c r="S165" s="1" t="n">
        <f aca="false">SUM($L$147:L165)</f>
        <v>0</v>
      </c>
      <c r="T165" s="1" t="n">
        <f aca="false">SUM($M$140:M165)</f>
        <v>0</v>
      </c>
      <c r="V165" s="1" t="n">
        <f aca="false">C105-R165</f>
        <v>0.194365469</v>
      </c>
      <c r="X165" s="1" t="n">
        <f aca="false">E105-T165</f>
        <v>1.649004911</v>
      </c>
      <c r="Z165" s="1" t="n">
        <f aca="false">IF(V164-AD165&gt;-0.0001,1,0)</f>
        <v>1</v>
      </c>
      <c r="AB165" s="1" t="n">
        <f aca="false">IF(X164-AF165&gt;-0.0001,1,0)</f>
        <v>1</v>
      </c>
      <c r="AD165" s="1" t="n">
        <f aca="false">AG165*0.158</f>
        <v>0</v>
      </c>
      <c r="AE165" s="1" t="n">
        <f aca="false">AG165*0.036</f>
        <v>0</v>
      </c>
      <c r="AF165" s="1" t="n">
        <f aca="false">AG165*0.999</f>
        <v>0</v>
      </c>
      <c r="AG165" s="1" t="n">
        <f aca="false">W154/0.036*D118*F119*F122</f>
        <v>0</v>
      </c>
    </row>
    <row r="166" customFormat="false" ht="13.5" hidden="false" customHeight="false" outlineLevel="0" collapsed="false">
      <c r="B166" s="1" t="n">
        <f aca="false">W147/0.254*D119*F119*F122*Z166*AA156*AB166</f>
        <v>0</v>
      </c>
      <c r="K166" s="1" t="n">
        <f aca="false">+B166*0.239</f>
        <v>0</v>
      </c>
      <c r="L166" s="1" t="n">
        <f aca="false">+B166*0.254</f>
        <v>0</v>
      </c>
      <c r="M166" s="1" t="n">
        <f aca="false">+B166*0.181</f>
        <v>0</v>
      </c>
      <c r="N166" s="1" t="n">
        <f aca="false">+B166*100</f>
        <v>0</v>
      </c>
      <c r="O166" s="1" t="n">
        <f aca="false">+N166/D178</f>
        <v>0</v>
      </c>
      <c r="P166" s="1" t="n">
        <f aca="false">N166/D178*E112*E113*E114</f>
        <v>0</v>
      </c>
      <c r="R166" s="1" t="n">
        <f aca="false">SUM($K$140:K166)</f>
        <v>0</v>
      </c>
      <c r="S166" s="1" t="n">
        <f aca="false">SUM($L$147:L166)</f>
        <v>0</v>
      </c>
      <c r="T166" s="1" t="n">
        <f aca="false">SUM($M$140:M166)</f>
        <v>0</v>
      </c>
      <c r="V166" s="1" t="n">
        <f aca="false">C105-R166</f>
        <v>0.194365469</v>
      </c>
      <c r="X166" s="1" t="n">
        <f aca="false">E105-T166</f>
        <v>1.649004911</v>
      </c>
      <c r="Z166" s="1" t="n">
        <f aca="false">IF(V165-AD166&gt;-0.0001,1,0)</f>
        <v>1</v>
      </c>
      <c r="AB166" s="1" t="n">
        <f aca="false">IF(X165-AF166&gt;-0.0001,1,0)</f>
        <v>1</v>
      </c>
      <c r="AD166" s="1" t="n">
        <f aca="false">AG166*0.239</f>
        <v>0</v>
      </c>
      <c r="AE166" s="1" t="n">
        <f aca="false">AG166*0.254</f>
        <v>0</v>
      </c>
      <c r="AF166" s="1" t="n">
        <f aca="false">AG166*0.181</f>
        <v>0</v>
      </c>
      <c r="AG166" s="1" t="n">
        <f aca="false">W155/0.254*D119*F119*F122</f>
        <v>0</v>
      </c>
    </row>
    <row r="167" customFormat="false" ht="13.5" hidden="false" customHeight="false" outlineLevel="0" collapsed="false">
      <c r="B167" s="1" t="n">
        <f aca="false">W147/0.515*D120*F119*F122*AA167*AB167</f>
        <v>0</v>
      </c>
      <c r="L167" s="1" t="n">
        <f aca="false">+B167*0.515</f>
        <v>0</v>
      </c>
      <c r="M167" s="1" t="n">
        <f aca="false">+B167*0.057</f>
        <v>0</v>
      </c>
      <c r="N167" s="1" t="n">
        <f aca="false">+B167*100</f>
        <v>0</v>
      </c>
      <c r="O167" s="1" t="n">
        <f aca="false">+N167/D178</f>
        <v>0</v>
      </c>
      <c r="P167" s="1" t="n">
        <f aca="false">N167/D178*E113*E114</f>
        <v>0</v>
      </c>
      <c r="S167" s="1" t="n">
        <f aca="false">SUM($L$147:L167)</f>
        <v>0</v>
      </c>
      <c r="T167" s="1" t="n">
        <f aca="false">SUM($M$140:M167)</f>
        <v>0</v>
      </c>
      <c r="W167" s="1" t="n">
        <f aca="false">C106-S167</f>
        <v>0</v>
      </c>
      <c r="X167" s="1" t="n">
        <f aca="false">E105-T167</f>
        <v>1.649004911</v>
      </c>
      <c r="AA167" s="1" t="n">
        <f aca="false">IF(W156-AE167&gt;-0.0001,1,0)</f>
        <v>1</v>
      </c>
      <c r="AB167" s="1" t="n">
        <f aca="false">IF(X166-AF167&gt;-0.0001,1,0)</f>
        <v>1</v>
      </c>
      <c r="AE167" s="1" t="n">
        <f aca="false">AG167*0.515</f>
        <v>0</v>
      </c>
      <c r="AF167" s="1" t="n">
        <f aca="false">AG167*0.057</f>
        <v>0</v>
      </c>
      <c r="AG167" s="1" t="n">
        <f aca="false">W156/0.515*D120*F119*F122</f>
        <v>0</v>
      </c>
    </row>
    <row r="168" customFormat="false" ht="13.5" hidden="false" customHeight="false" outlineLevel="0" collapsed="false">
      <c r="B168" s="1" t="n">
        <f aca="false">W147/0.294*D121*F119*F122*AA168*AB168</f>
        <v>0</v>
      </c>
      <c r="L168" s="1" t="n">
        <f aca="false">+B168*0.294</f>
        <v>0</v>
      </c>
      <c r="M168" s="1" t="n">
        <f aca="false">+B168*0.882</f>
        <v>0</v>
      </c>
      <c r="N168" s="1" t="n">
        <f aca="false">+B168*100</f>
        <v>0</v>
      </c>
      <c r="O168" s="1" t="n">
        <f aca="false">+N168/D178</f>
        <v>0</v>
      </c>
      <c r="P168" s="1" t="n">
        <f aca="false">N168/D178*E113*E114</f>
        <v>0</v>
      </c>
      <c r="S168" s="1" t="n">
        <f aca="false">SUM($L$147:L168)</f>
        <v>0</v>
      </c>
      <c r="T168" s="1" t="n">
        <f aca="false">SUM($M$140:M168)</f>
        <v>0</v>
      </c>
      <c r="W168" s="1" t="n">
        <f aca="false">C106-S168</f>
        <v>0</v>
      </c>
      <c r="X168" s="1" t="n">
        <f aca="false">E105-T168</f>
        <v>1.649004911</v>
      </c>
      <c r="AA168" s="1" t="n">
        <f aca="false">IF(W167-AE168&gt;-0.0001,1,0)</f>
        <v>1</v>
      </c>
      <c r="AB168" s="1" t="n">
        <f aca="false">IF(X167-AF168&gt;-0.0001,1,0)</f>
        <v>1</v>
      </c>
      <c r="AE168" s="1" t="n">
        <f aca="false">AG168*0.294</f>
        <v>0</v>
      </c>
      <c r="AF168" s="1" t="n">
        <f aca="false">AG168*0.882</f>
        <v>0</v>
      </c>
      <c r="AG168" s="1" t="n">
        <f aca="false">W167/0.294*D121*F119*F122</f>
        <v>0</v>
      </c>
    </row>
    <row r="169" customFormat="false" ht="13.5" hidden="false" customHeight="false" outlineLevel="0" collapsed="false">
      <c r="B169" s="1" t="n">
        <f aca="false">W147/0.625*D122*F119*F122*AA169</f>
        <v>0</v>
      </c>
      <c r="L169" s="1" t="n">
        <f aca="false">+B169*0.625</f>
        <v>0</v>
      </c>
      <c r="N169" s="1" t="n">
        <f aca="false">+B169*100</f>
        <v>0</v>
      </c>
      <c r="O169" s="1" t="n">
        <f aca="false">+N169/D178</f>
        <v>0</v>
      </c>
      <c r="P169" s="1" t="n">
        <f aca="false">N169/D178*E113</f>
        <v>0</v>
      </c>
      <c r="S169" s="1" t="n">
        <f aca="false">SUM($L$147:L169)</f>
        <v>0</v>
      </c>
      <c r="W169" s="1" t="n">
        <f aca="false">C106-S169</f>
        <v>0</v>
      </c>
      <c r="AA169" s="1" t="n">
        <f aca="false">IF(W168-AE169&gt;-0.0001,1,0)</f>
        <v>1</v>
      </c>
      <c r="AE169" s="1" t="n">
        <f aca="false">AG169*0.625</f>
        <v>0</v>
      </c>
      <c r="AG169" s="1" t="n">
        <f aca="false">W168/0.625*D122*F119*F122</f>
        <v>0</v>
      </c>
    </row>
    <row r="170" customFormat="false" ht="13.5" hidden="false" customHeight="false" outlineLevel="0" collapsed="false">
      <c r="B170" s="1" t="n">
        <f aca="false">V166/0.34*D124*F120*F122*Z170*AB170</f>
        <v>0</v>
      </c>
      <c r="K170" s="1" t="n">
        <f aca="false">+B170*0.34</f>
        <v>0</v>
      </c>
      <c r="M170" s="1" t="n">
        <f aca="false">+B170*0.836</f>
        <v>0</v>
      </c>
      <c r="N170" s="1" t="n">
        <f aca="false">+B170*100</f>
        <v>0</v>
      </c>
      <c r="O170" s="1" t="n">
        <f aca="false">+N170/D178</f>
        <v>0</v>
      </c>
      <c r="P170" s="1" t="n">
        <f aca="false">N170/D178*E112*E114</f>
        <v>0</v>
      </c>
      <c r="R170" s="1" t="n">
        <f aca="false">SUM($K$140:K170)</f>
        <v>0</v>
      </c>
      <c r="T170" s="1" t="n">
        <f aca="false">SUM($M$140:M170)</f>
        <v>0</v>
      </c>
      <c r="V170" s="1" t="n">
        <f aca="false">C105-R170</f>
        <v>0.194365469</v>
      </c>
      <c r="X170" s="1" t="n">
        <f aca="false">E105-T170</f>
        <v>1.649004911</v>
      </c>
      <c r="Z170" s="1" t="n">
        <f aca="false">IF(V166-AD170&gt;-0.0001,1,0)</f>
        <v>1</v>
      </c>
      <c r="AB170" s="1" t="n">
        <f aca="false">IF(X168-AF170&gt;-0.0001,1,0)</f>
        <v>1</v>
      </c>
      <c r="AD170" s="1" t="n">
        <f aca="false">AG170*0.34</f>
        <v>0</v>
      </c>
      <c r="AF170" s="1" t="n">
        <f aca="false">AG170*0.836</f>
        <v>0</v>
      </c>
      <c r="AG170" s="1" t="n">
        <f aca="false">V166/0.34*D124*F120*F122</f>
        <v>0</v>
      </c>
    </row>
    <row r="171" customFormat="false" ht="13.5" hidden="false" customHeight="false" outlineLevel="0" collapsed="false">
      <c r="B171" s="1" t="n">
        <f aca="false">V166/0.303*D125*F120*F122*Z171*AB171</f>
        <v>0</v>
      </c>
      <c r="K171" s="1" t="n">
        <f aca="false">+B171*0.303</f>
        <v>0</v>
      </c>
      <c r="M171" s="1" t="n">
        <f aca="false">+B171*0.856</f>
        <v>0</v>
      </c>
      <c r="N171" s="1" t="n">
        <f aca="false">+B171*100</f>
        <v>0</v>
      </c>
      <c r="O171" s="1" t="n">
        <f aca="false">+N171/D178</f>
        <v>0</v>
      </c>
      <c r="P171" s="1" t="n">
        <f aca="false">N171/D178*E112*E114</f>
        <v>0</v>
      </c>
      <c r="R171" s="1" t="n">
        <f aca="false">SUM($K$140:K171)</f>
        <v>0</v>
      </c>
      <c r="T171" s="1" t="n">
        <f aca="false">SUM($M$140:M171)</f>
        <v>0</v>
      </c>
      <c r="V171" s="1" t="n">
        <f aca="false">C105-R171</f>
        <v>0.194365469</v>
      </c>
      <c r="X171" s="1" t="n">
        <f aca="false">E105-T171</f>
        <v>1.649004911</v>
      </c>
      <c r="Z171" s="1" t="n">
        <f aca="false">IF(V170-AD171&gt;-0.0001,1,0)</f>
        <v>1</v>
      </c>
      <c r="AB171" s="1" t="n">
        <f aca="false">IF(X170-AF171&gt;-0.0001,1,0)</f>
        <v>1</v>
      </c>
      <c r="AD171" s="1" t="n">
        <f aca="false">AG171*0.303</f>
        <v>0</v>
      </c>
      <c r="AF171" s="1" t="n">
        <f aca="false">AG171*0.856</f>
        <v>0</v>
      </c>
      <c r="AG171" s="1" t="n">
        <f aca="false">V170/0.303*D125*F120*F122</f>
        <v>0</v>
      </c>
    </row>
    <row r="172" customFormat="false" ht="13.5" hidden="false" customHeight="false" outlineLevel="0" collapsed="false">
      <c r="B172" s="1" t="n">
        <f aca="false">V166/0.382*D126*F120*F122*Z172*AB172</f>
        <v>0</v>
      </c>
      <c r="K172" s="1" t="n">
        <f aca="false">+B172*0.382</f>
        <v>0</v>
      </c>
      <c r="M172" s="1" t="n">
        <f aca="false">+B172*0.76</f>
        <v>0</v>
      </c>
      <c r="N172" s="1" t="n">
        <f aca="false">+B172*100</f>
        <v>0</v>
      </c>
      <c r="O172" s="1" t="n">
        <f aca="false">+N172/D178</f>
        <v>0</v>
      </c>
      <c r="P172" s="1" t="n">
        <f aca="false">N172/D178*E112*E114</f>
        <v>0</v>
      </c>
      <c r="R172" s="1" t="n">
        <f aca="false">SUM($K$140:K172)</f>
        <v>0</v>
      </c>
      <c r="T172" s="1" t="n">
        <f aca="false">SUM($M$140:M172)</f>
        <v>0</v>
      </c>
      <c r="V172" s="1" t="n">
        <f aca="false">C105-R172</f>
        <v>0.194365469</v>
      </c>
      <c r="X172" s="1" t="n">
        <f aca="false">E105-T172</f>
        <v>1.649004911</v>
      </c>
      <c r="Z172" s="1" t="n">
        <f aca="false">IF(V171-AD172&gt;-0.0001,1,0)</f>
        <v>1</v>
      </c>
      <c r="AB172" s="1" t="n">
        <f aca="false">IF(X171-AF172&gt;-0.0001,1,0)</f>
        <v>1</v>
      </c>
      <c r="AD172" s="1" t="n">
        <f aca="false">AG172*0.382</f>
        <v>0</v>
      </c>
      <c r="AF172" s="1" t="n">
        <f aca="false">AG172*0.76</f>
        <v>0</v>
      </c>
      <c r="AG172" s="1" t="n">
        <f aca="false">V171/0.382*D126*F120*F122</f>
        <v>0</v>
      </c>
    </row>
    <row r="173" customFormat="false" ht="13.5" hidden="false" customHeight="false" outlineLevel="0" collapsed="false">
      <c r="B173" s="1" t="n">
        <f aca="false">V166/0.278*D127*F120*F122*Z173*AB173</f>
        <v>0</v>
      </c>
      <c r="K173" s="1" t="n">
        <f aca="false">+B173*0.278</f>
        <v>0</v>
      </c>
      <c r="M173" s="1" t="n">
        <f aca="false">+B173*1.111</f>
        <v>0</v>
      </c>
      <c r="N173" s="1" t="n">
        <f aca="false">+B173*100</f>
        <v>0</v>
      </c>
      <c r="O173" s="1" t="n">
        <f aca="false">+N173/D178</f>
        <v>0</v>
      </c>
      <c r="P173" s="1" t="n">
        <f aca="false">N173/D178*E112*E114</f>
        <v>0</v>
      </c>
      <c r="R173" s="1" t="n">
        <f aca="false">SUM($K$140:K173)</f>
        <v>0</v>
      </c>
      <c r="T173" s="1" t="n">
        <f aca="false">SUM($M$140:M173)</f>
        <v>0</v>
      </c>
      <c r="V173" s="1" t="n">
        <f aca="false">C105-R173</f>
        <v>0.194365469</v>
      </c>
      <c r="X173" s="1" t="n">
        <f aca="false">E105-T173</f>
        <v>1.649004911</v>
      </c>
      <c r="Z173" s="1" t="n">
        <f aca="false">IF(V172-AD173&gt;-0.0001,1,0)</f>
        <v>1</v>
      </c>
      <c r="AB173" s="1" t="n">
        <f aca="false">IF(X172-AF173&gt;-0.0001,1,0)</f>
        <v>1</v>
      </c>
      <c r="AD173" s="1" t="n">
        <f aca="false">AG173*0.278</f>
        <v>0</v>
      </c>
      <c r="AF173" s="1" t="n">
        <f aca="false">AG173*1.111</f>
        <v>0</v>
      </c>
      <c r="AG173" s="1" t="n">
        <f aca="false">V172/0.278*D127*F120*F122</f>
        <v>0</v>
      </c>
    </row>
    <row r="174" customFormat="false" ht="13.5" hidden="false" customHeight="false" outlineLevel="0" collapsed="false">
      <c r="B174" s="1" t="n">
        <f aca="false">V166/0.98*D128*F120*F122*Z174</f>
        <v>0</v>
      </c>
      <c r="K174" s="1" t="n">
        <f aca="false">+B174*0.98</f>
        <v>0</v>
      </c>
      <c r="N174" s="1" t="n">
        <f aca="false">+B174*100</f>
        <v>0</v>
      </c>
      <c r="O174" s="1" t="n">
        <f aca="false">+N174/D178</f>
        <v>0</v>
      </c>
      <c r="P174" s="1" t="n">
        <f aca="false">N174/D178*E112*E114</f>
        <v>0</v>
      </c>
      <c r="R174" s="1" t="n">
        <f aca="false">SUM($K$140:K174)</f>
        <v>0</v>
      </c>
      <c r="T174" s="1" t="n">
        <f aca="false">SUM($M$140:M174)</f>
        <v>0</v>
      </c>
      <c r="V174" s="1" t="n">
        <f aca="false">C105-R174</f>
        <v>0.194365469</v>
      </c>
      <c r="X174" s="1" t="n">
        <f aca="false">E105-T174</f>
        <v>1.649004911</v>
      </c>
      <c r="Z174" s="1" t="n">
        <f aca="false">IF(V173-AD174&gt;-0.0001,1,0)</f>
        <v>1</v>
      </c>
      <c r="AB174" s="1" t="n">
        <f aca="false">IF(X173-AF174&gt;-0.0001,1,0)</f>
        <v>1</v>
      </c>
      <c r="AD174" s="1" t="n">
        <f aca="false">AG174*0.98</f>
        <v>0</v>
      </c>
      <c r="AG174" s="1" t="n">
        <f aca="false">V173/0.98*D128*F120*F122</f>
        <v>0</v>
      </c>
    </row>
    <row r="175" customFormat="false" ht="13.5" hidden="false" customHeight="false" outlineLevel="0" collapsed="false">
      <c r="B175" s="1" t="n">
        <f aca="false">X174/0.912*D130*F121*F122*AB175</f>
        <v>0</v>
      </c>
      <c r="M175" s="1" t="n">
        <f aca="false">+B175*0.912</f>
        <v>0</v>
      </c>
      <c r="N175" s="1" t="n">
        <f aca="false">+B175*100</f>
        <v>0</v>
      </c>
      <c r="O175" s="1" t="n">
        <f aca="false">+N175/D178</f>
        <v>0</v>
      </c>
      <c r="P175" s="1" t="n">
        <f aca="false">N175/D178*E112*E114</f>
        <v>0</v>
      </c>
      <c r="R175" s="1" t="n">
        <f aca="false">SUM($K$140:K175)</f>
        <v>0</v>
      </c>
      <c r="T175" s="1" t="n">
        <f aca="false">SUM($M$140:M175)</f>
        <v>0</v>
      </c>
      <c r="X175" s="1" t="n">
        <f aca="false">E105-T175</f>
        <v>1.649004911</v>
      </c>
      <c r="AB175" s="1" t="n">
        <f aca="false">IF(X174-AF175&gt;-0.0001,1,0)</f>
        <v>1</v>
      </c>
      <c r="AF175" s="1" t="n">
        <f aca="false">AG175*0.912</f>
        <v>0</v>
      </c>
      <c r="AG175" s="1" t="n">
        <f aca="false">X174/0.912*D130*F121*F122</f>
        <v>0</v>
      </c>
    </row>
    <row r="176" customFormat="false" ht="13.5" hidden="false" customHeight="false" outlineLevel="0" collapsed="false">
      <c r="B176" s="1" t="n">
        <f aca="false">X174/1.16*D131*F121*F122*AB176</f>
        <v>0</v>
      </c>
      <c r="M176" s="1" t="n">
        <f aca="false">+B176*1.16</f>
        <v>0</v>
      </c>
      <c r="N176" s="1" t="n">
        <f aca="false">+B176*100</f>
        <v>0</v>
      </c>
      <c r="O176" s="1" t="n">
        <f aca="false">+N176/D178</f>
        <v>0</v>
      </c>
      <c r="P176" s="1" t="n">
        <f aca="false">N176/D178*E114</f>
        <v>0</v>
      </c>
      <c r="T176" s="1" t="n">
        <f aca="false">SUM($M$140:M176)</f>
        <v>0</v>
      </c>
      <c r="X176" s="1" t="n">
        <f aca="false">E105-T176</f>
        <v>1.649004911</v>
      </c>
      <c r="AB176" s="1" t="n">
        <f aca="false">IF(X175-AF176&gt;-0.0001,1,0)</f>
        <v>1</v>
      </c>
      <c r="AF176" s="1" t="n">
        <f aca="false">AG176*1.16</f>
        <v>0</v>
      </c>
      <c r="AG176" s="1" t="n">
        <f aca="false">X175/1.16*D131*F121*F122</f>
        <v>0</v>
      </c>
    </row>
    <row r="177" customFormat="false" ht="13.5" hidden="false" customHeight="false" outlineLevel="0" collapsed="false">
      <c r="B177" s="1" t="n">
        <f aca="false">X174/1.667*D132*F121*F122*AB177</f>
        <v>0</v>
      </c>
      <c r="M177" s="1" t="n">
        <f aca="false">+B177*1.667</f>
        <v>0</v>
      </c>
      <c r="N177" s="1" t="n">
        <f aca="false">+B177*100</f>
        <v>0</v>
      </c>
      <c r="O177" s="1" t="n">
        <f aca="false">+N177/D178</f>
        <v>0</v>
      </c>
      <c r="P177" s="1" t="n">
        <f aca="false">N177/D178*E114</f>
        <v>0</v>
      </c>
      <c r="T177" s="1" t="n">
        <f aca="false">SUM($M$140:M177)</f>
        <v>0</v>
      </c>
      <c r="X177" s="1" t="n">
        <f aca="false">E105-T177</f>
        <v>1.649004911</v>
      </c>
      <c r="AB177" s="1" t="n">
        <f aca="false">IF(X176-AF177&gt;-0.0001,1,0)</f>
        <v>1</v>
      </c>
      <c r="AF177" s="1" t="n">
        <f aca="false">AG177*1.667</f>
        <v>0</v>
      </c>
      <c r="AG177" s="1" t="n">
        <f aca="false">X176/1.667*D132*F121*F122</f>
        <v>0</v>
      </c>
    </row>
    <row r="178" customFormat="false" ht="13.5" hidden="false" customHeight="false" outlineLevel="0" collapsed="false">
      <c r="B178" s="1" t="n">
        <f aca="false">SUM(B140:B177)</f>
        <v>0</v>
      </c>
      <c r="C178" s="1" t="n">
        <f aca="false">IF(B178=0,1,0)</f>
        <v>1</v>
      </c>
      <c r="D178" s="1" t="n">
        <f aca="false">+B178+C178</f>
        <v>1</v>
      </c>
    </row>
    <row r="180" customFormat="false" ht="13.5" hidden="false" customHeight="false" outlineLevel="0" collapsed="false">
      <c r="C180" s="86" t="n">
        <f aca="false">SUM(C140,D141,E180:J180)</f>
        <v>0</v>
      </c>
      <c r="D180" s="1" t="n">
        <f aca="false">IF(C180=0,0,IF(C180&gt;0.99,1,0.5))</f>
        <v>0</v>
      </c>
      <c r="E180" s="1" t="n">
        <f aca="false">E142+E143</f>
        <v>0</v>
      </c>
      <c r="F180" s="1" t="n">
        <f aca="false">SUM(F144:F153)</f>
        <v>0</v>
      </c>
      <c r="G180" s="1" t="n">
        <f aca="false">G145+G147+G148+G149+G154+G155</f>
        <v>0</v>
      </c>
      <c r="H180" s="1" t="n">
        <f aca="false">H156</f>
        <v>0</v>
      </c>
      <c r="I180" s="1" t="n">
        <f aca="false">SUM(I157:I159)</f>
        <v>0</v>
      </c>
      <c r="J180" s="1" t="n">
        <f aca="false">J160</f>
        <v>0</v>
      </c>
      <c r="K180" s="1" t="n">
        <f aca="false">SUM(K140:K141,K143,K148:K149,K161:K166,K170:K175)</f>
        <v>0</v>
      </c>
      <c r="L180" s="1" t="n">
        <f aca="false">SUM(L147,L161:L169)</f>
        <v>0</v>
      </c>
      <c r="M180" s="1" t="n">
        <f aca="false">SUM(M140:M177)</f>
        <v>0</v>
      </c>
      <c r="N180" s="1" t="n">
        <f aca="false">SUM(N140:N177)</f>
        <v>0</v>
      </c>
      <c r="O180" s="1" t="n">
        <f aca="false">SUM(O140:O177)</f>
        <v>0</v>
      </c>
      <c r="V180" s="1" t="n">
        <f aca="false">IF(V174+W169+X177=0,1,0.6)</f>
        <v>0.6</v>
      </c>
    </row>
    <row r="181" customFormat="false" ht="13.5" hidden="false" customHeight="false" outlineLevel="0" collapsed="false">
      <c r="C181" s="1" t="n">
        <f aca="false">ROUND(C180,0)</f>
        <v>0</v>
      </c>
      <c r="L181" s="1" t="n">
        <f aca="false">L180*160/D178/100</f>
        <v>0</v>
      </c>
      <c r="N181" s="1" t="n">
        <f aca="false">C178+N180</f>
        <v>1</v>
      </c>
    </row>
  </sheetData>
  <sheetProtection sheet="true" password="8915" objects="true" scenarios="true"/>
  <hyperlinks>
    <hyperlink ref="F4" location="リスト!A1" display="リストへ"/>
  </hyperlinks>
  <printOptions headings="false" gridLines="true" gridLinesSet="true" horizontalCentered="false" verticalCentered="false"/>
  <pageMargins left="0.7875" right="0.7875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7.25"/>
    <col collapsed="false" customWidth="true" hidden="false" outlineLevel="0" max="3" min="3" style="1" width="11.24"/>
    <col collapsed="false" customWidth="true" hidden="false" outlineLevel="0" max="4" min="4" style="1" width="17.25"/>
    <col collapsed="false" customWidth="true" hidden="false" outlineLevel="0" max="5" min="5" style="1" width="10.74"/>
    <col collapsed="false" customWidth="true" hidden="false" outlineLevel="0" max="6" min="6" style="1" width="13.62"/>
    <col collapsed="false" customWidth="true" hidden="false" outlineLevel="0" max="7" min="7" style="1" width="7.62"/>
    <col collapsed="false" customWidth="true" hidden="false" outlineLevel="0" max="8" min="8" style="1" width="12.25"/>
    <col collapsed="false" customWidth="true" hidden="false" outlineLevel="0" max="9" min="9" style="1" width="7.75"/>
    <col collapsed="false" customWidth="true" hidden="false" outlineLevel="0" max="10" min="10" style="1" width="14.49"/>
    <col collapsed="false" customWidth="false" hidden="false" outlineLevel="0" max="257" min="11" style="1" width="8.99"/>
  </cols>
  <sheetData>
    <row r="1" customFormat="false" ht="13.5" hidden="false" customHeight="false" outlineLevel="0" collapsed="false">
      <c r="A1" s="6"/>
      <c r="B1" s="6"/>
      <c r="C1" s="6"/>
      <c r="D1" s="87"/>
      <c r="E1" s="87"/>
      <c r="F1" s="87"/>
      <c r="G1" s="87"/>
      <c r="H1" s="87"/>
      <c r="I1" s="87"/>
      <c r="J1" s="87"/>
      <c r="K1" s="88" t="s">
        <v>23</v>
      </c>
      <c r="L1" s="89" t="s">
        <v>24</v>
      </c>
      <c r="M1" s="89" t="s">
        <v>23</v>
      </c>
      <c r="N1" s="89" t="s">
        <v>24</v>
      </c>
      <c r="O1" s="87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3"/>
      <c r="AF1" s="23"/>
      <c r="AG1" s="23"/>
      <c r="AH1" s="23"/>
    </row>
    <row r="2" customFormat="false" ht="13.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90" t="s">
        <v>25</v>
      </c>
      <c r="L2" s="91" t="n">
        <f aca="false">H102</f>
        <v>0</v>
      </c>
      <c r="M2" s="92" t="s">
        <v>26</v>
      </c>
      <c r="N2" s="93" t="n">
        <f aca="false">H105</f>
        <v>0</v>
      </c>
      <c r="O2" s="6"/>
    </row>
    <row r="3" customFormat="false" ht="13.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90" t="s">
        <v>27</v>
      </c>
      <c r="L3" s="91" t="n">
        <f aca="false">H103</f>
        <v>0</v>
      </c>
      <c r="M3" s="92" t="s">
        <v>28</v>
      </c>
      <c r="N3" s="93" t="n">
        <f aca="false">H106</f>
        <v>0</v>
      </c>
      <c r="O3" s="6"/>
    </row>
    <row r="4" customFormat="false" ht="13.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90" t="s">
        <v>31</v>
      </c>
      <c r="L4" s="91" t="n">
        <f aca="false">H119</f>
        <v>0</v>
      </c>
      <c r="M4" s="92" t="s">
        <v>32</v>
      </c>
      <c r="N4" s="93" t="n">
        <f aca="false">H107</f>
        <v>0</v>
      </c>
      <c r="O4" s="6"/>
    </row>
    <row r="5" customFormat="false" ht="13.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90" t="s">
        <v>34</v>
      </c>
      <c r="L5" s="91" t="n">
        <f aca="false">H120</f>
        <v>0</v>
      </c>
      <c r="M5" s="92" t="s">
        <v>35</v>
      </c>
      <c r="N5" s="93" t="n">
        <f aca="false">H108</f>
        <v>0</v>
      </c>
      <c r="O5" s="6"/>
    </row>
    <row r="6" customFormat="false" ht="21" hidden="false" customHeight="false" outlineLevel="0" collapsed="false">
      <c r="A6" s="87"/>
      <c r="B6" s="87"/>
      <c r="C6" s="94" t="s">
        <v>84</v>
      </c>
      <c r="D6" s="6"/>
      <c r="E6" s="6"/>
      <c r="F6" s="95" t="s">
        <v>30</v>
      </c>
      <c r="G6" s="6"/>
      <c r="H6" s="6"/>
      <c r="I6" s="6"/>
      <c r="J6" s="6"/>
      <c r="K6" s="90" t="s">
        <v>37</v>
      </c>
      <c r="L6" s="91" t="n">
        <f aca="false">J102</f>
        <v>0</v>
      </c>
      <c r="M6" s="92" t="s">
        <v>38</v>
      </c>
      <c r="N6" s="93" t="n">
        <f aca="false">H109</f>
        <v>0</v>
      </c>
      <c r="O6" s="6"/>
    </row>
    <row r="7" customFormat="false" ht="17.25" hidden="false" customHeight="false" outlineLevel="0" collapsed="false">
      <c r="A7" s="96" t="s">
        <v>85</v>
      </c>
      <c r="B7" s="6"/>
      <c r="C7" s="6"/>
      <c r="D7" s="6"/>
      <c r="E7" s="6"/>
      <c r="F7" s="6"/>
      <c r="G7" s="6"/>
      <c r="H7" s="6"/>
      <c r="I7" s="6"/>
      <c r="J7" s="6"/>
      <c r="K7" s="90" t="s">
        <v>39</v>
      </c>
      <c r="L7" s="91" t="n">
        <f aca="false">J103</f>
        <v>0</v>
      </c>
      <c r="M7" s="92" t="s">
        <v>40</v>
      </c>
      <c r="N7" s="93" t="n">
        <f aca="false">H110</f>
        <v>0</v>
      </c>
      <c r="O7" s="6"/>
    </row>
    <row r="8" customFormat="false" ht="13.5" hidden="false" customHeight="false" outlineLevel="0" collapsed="false">
      <c r="A8" s="6"/>
      <c r="B8" s="97" t="s">
        <v>86</v>
      </c>
      <c r="C8" s="6"/>
      <c r="D8" s="6"/>
      <c r="E8" s="6"/>
      <c r="F8" s="6"/>
      <c r="G8" s="6"/>
      <c r="H8" s="6"/>
      <c r="I8" s="6"/>
      <c r="J8" s="6"/>
      <c r="K8" s="90" t="s">
        <v>41</v>
      </c>
      <c r="L8" s="91" t="n">
        <f aca="false">J104</f>
        <v>0</v>
      </c>
      <c r="M8" s="92" t="s">
        <v>42</v>
      </c>
      <c r="N8" s="93" t="n">
        <f aca="false">H111</f>
        <v>0</v>
      </c>
      <c r="O8" s="6"/>
    </row>
    <row r="9" customFormat="false" ht="13.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90" t="s">
        <v>46</v>
      </c>
      <c r="L9" s="91" t="n">
        <f aca="false">J105</f>
        <v>0</v>
      </c>
      <c r="M9" s="92" t="s">
        <v>47</v>
      </c>
      <c r="N9" s="93" t="n">
        <f aca="false">H112</f>
        <v>0</v>
      </c>
      <c r="O9" s="6"/>
    </row>
    <row r="10" customFormat="false" ht="13.5" hidden="false" customHeight="false" outlineLevel="0" collapsed="false">
      <c r="A10" s="8" t="s">
        <v>87</v>
      </c>
      <c r="B10" s="6"/>
      <c r="C10" s="6"/>
      <c r="D10" s="6"/>
      <c r="E10" s="6"/>
      <c r="F10" s="6"/>
      <c r="G10" s="6"/>
      <c r="H10" s="6"/>
      <c r="I10" s="6"/>
      <c r="J10" s="6"/>
      <c r="K10" s="90" t="s">
        <v>48</v>
      </c>
      <c r="L10" s="91" t="n">
        <f aca="false">J106</f>
        <v>0</v>
      </c>
      <c r="M10" s="92" t="s">
        <v>49</v>
      </c>
      <c r="N10" s="93" t="n">
        <f aca="false">H113</f>
        <v>0</v>
      </c>
      <c r="O10" s="6"/>
    </row>
    <row r="11" customFormat="false" ht="16.5" hidden="false" customHeight="false" outlineLevel="0" collapsed="false">
      <c r="A11" s="6"/>
      <c r="B11" s="32" t="s">
        <v>43</v>
      </c>
      <c r="C11" s="33" t="s">
        <v>44</v>
      </c>
      <c r="D11" s="32" t="s">
        <v>45</v>
      </c>
      <c r="E11" s="33" t="s">
        <v>44</v>
      </c>
      <c r="F11" s="34" t="s">
        <v>23</v>
      </c>
      <c r="G11" s="35" t="s">
        <v>24</v>
      </c>
      <c r="H11" s="35" t="s">
        <v>23</v>
      </c>
      <c r="I11" s="36" t="s">
        <v>24</v>
      </c>
      <c r="J11" s="6"/>
      <c r="K11" s="90" t="s">
        <v>50</v>
      </c>
      <c r="L11" s="91" t="n">
        <f aca="false">J107</f>
        <v>0</v>
      </c>
      <c r="M11" s="92" t="s">
        <v>51</v>
      </c>
      <c r="N11" s="93" t="n">
        <f aca="false">H114</f>
        <v>0</v>
      </c>
      <c r="O11" s="6"/>
    </row>
    <row r="12" customFormat="false" ht="13.5" hidden="false" customHeight="false" outlineLevel="0" collapsed="false">
      <c r="A12" s="6"/>
      <c r="B12" s="37" t="str">
        <f aca="false">A112</f>
        <v>炭酸リチウム</v>
      </c>
      <c r="C12" s="38"/>
      <c r="D12" s="37" t="str">
        <f aca="false">C114</f>
        <v>水打粘土</v>
      </c>
      <c r="E12" s="38"/>
      <c r="F12" s="39" t="s">
        <v>25</v>
      </c>
      <c r="G12" s="40" t="n">
        <f aca="false">ROUND(L2,1)</f>
        <v>0</v>
      </c>
      <c r="H12" s="41" t="s">
        <v>26</v>
      </c>
      <c r="I12" s="42" t="n">
        <f aca="false">ROUND(N2,1)</f>
        <v>0</v>
      </c>
      <c r="J12" s="6"/>
      <c r="K12" s="90" t="s">
        <v>52</v>
      </c>
      <c r="L12" s="91" t="n">
        <f aca="false">J108</f>
        <v>0</v>
      </c>
      <c r="M12" s="92" t="s">
        <v>53</v>
      </c>
      <c r="N12" s="93" t="n">
        <f aca="false">H115</f>
        <v>0</v>
      </c>
      <c r="O12" s="6"/>
    </row>
    <row r="13" customFormat="false" ht="13.5" hidden="false" customHeight="false" outlineLevel="0" collapsed="false">
      <c r="A13" s="6"/>
      <c r="B13" s="37" t="str">
        <f aca="false">A113</f>
        <v>ペタライト</v>
      </c>
      <c r="C13" s="43"/>
      <c r="D13" s="44" t="str">
        <f aca="false">C115</f>
        <v>黄土</v>
      </c>
      <c r="E13" s="45"/>
      <c r="F13" s="39" t="s">
        <v>27</v>
      </c>
      <c r="G13" s="40" t="n">
        <f aca="false">ROUND(L3,1)</f>
        <v>0</v>
      </c>
      <c r="H13" s="41" t="s">
        <v>28</v>
      </c>
      <c r="I13" s="42" t="n">
        <f aca="false">ROUND(N3,1)</f>
        <v>0</v>
      </c>
      <c r="J13" s="6"/>
      <c r="K13" s="90" t="s">
        <v>54</v>
      </c>
      <c r="L13" s="91" t="n">
        <f aca="false">J109</f>
        <v>0</v>
      </c>
      <c r="M13" s="92" t="s">
        <v>55</v>
      </c>
      <c r="N13" s="93" t="n">
        <f aca="false">H116</f>
        <v>0</v>
      </c>
      <c r="O13" s="6"/>
    </row>
    <row r="14" customFormat="false" ht="13.5" hidden="false" customHeight="false" outlineLevel="0" collapsed="false">
      <c r="A14" s="6"/>
      <c r="B14" s="46" t="str">
        <f aca="false">A114</f>
        <v>Ca O</v>
      </c>
      <c r="C14" s="47"/>
      <c r="D14" s="44" t="str">
        <f aca="false">C116</f>
        <v>芦沼土</v>
      </c>
      <c r="E14" s="48"/>
      <c r="F14" s="39" t="s">
        <v>31</v>
      </c>
      <c r="G14" s="40" t="n">
        <f aca="false">ROUND(L4,1)</f>
        <v>0</v>
      </c>
      <c r="H14" s="41" t="s">
        <v>32</v>
      </c>
      <c r="I14" s="42" t="n">
        <f aca="false">ROUND(N4,1)</f>
        <v>0</v>
      </c>
      <c r="J14" s="6"/>
      <c r="K14" s="90" t="s">
        <v>56</v>
      </c>
      <c r="L14" s="91" t="n">
        <f aca="false">J110</f>
        <v>0</v>
      </c>
      <c r="M14" s="92" t="s">
        <v>57</v>
      </c>
      <c r="N14" s="93" t="n">
        <f aca="false">H117</f>
        <v>0</v>
      </c>
      <c r="O14" s="6"/>
    </row>
    <row r="15" customFormat="false" ht="13.5" hidden="false" customHeight="false" outlineLevel="0" collapsed="false">
      <c r="A15" s="6"/>
      <c r="B15" s="37" t="str">
        <f aca="false">A115</f>
        <v>柞灰</v>
      </c>
      <c r="C15" s="38"/>
      <c r="D15" s="44" t="str">
        <f aca="false">C117</f>
        <v>加茂川石</v>
      </c>
      <c r="E15" s="45"/>
      <c r="F15" s="39" t="s">
        <v>34</v>
      </c>
      <c r="G15" s="40" t="n">
        <f aca="false">ROUND(L5,1)</f>
        <v>0</v>
      </c>
      <c r="H15" s="41" t="s">
        <v>35</v>
      </c>
      <c r="I15" s="42" t="n">
        <f aca="false">ROUND(N5,1)</f>
        <v>0</v>
      </c>
      <c r="J15" s="6"/>
      <c r="K15" s="90" t="s">
        <v>58</v>
      </c>
      <c r="L15" s="91" t="n">
        <f aca="false">J111</f>
        <v>0</v>
      </c>
      <c r="M15" s="92" t="s">
        <v>59</v>
      </c>
      <c r="N15" s="93" t="n">
        <f aca="false">H118</f>
        <v>0</v>
      </c>
      <c r="O15" s="6"/>
    </row>
    <row r="16" customFormat="false" ht="13.5" hidden="false" customHeight="false" outlineLevel="0" collapsed="false">
      <c r="A16" s="6"/>
      <c r="B16" s="37" t="str">
        <f aca="false">A116</f>
        <v>土灰</v>
      </c>
      <c r="C16" s="45"/>
      <c r="D16" s="44" t="str">
        <f aca="false">C118</f>
        <v>来待石</v>
      </c>
      <c r="E16" s="48"/>
      <c r="F16" s="39" t="s">
        <v>37</v>
      </c>
      <c r="G16" s="40" t="n">
        <f aca="false">ROUND(L6,1)</f>
        <v>0</v>
      </c>
      <c r="H16" s="41" t="s">
        <v>38</v>
      </c>
      <c r="I16" s="42" t="n">
        <f aca="false">ROUND(N6,1)</f>
        <v>0</v>
      </c>
      <c r="J16" s="6"/>
      <c r="K16" s="90" t="s">
        <v>60</v>
      </c>
      <c r="L16" s="91" t="n">
        <f aca="false">J112</f>
        <v>0</v>
      </c>
      <c r="M16" s="92" t="s">
        <v>61</v>
      </c>
      <c r="N16" s="93" t="n">
        <f aca="false">J118</f>
        <v>0</v>
      </c>
      <c r="O16" s="6"/>
    </row>
    <row r="17" customFormat="false" ht="13.5" hidden="false" customHeight="false" outlineLevel="0" collapsed="false">
      <c r="A17" s="6"/>
      <c r="B17" s="37" t="str">
        <f aca="false">A117</f>
        <v>香橙（みかん）灰</v>
      </c>
      <c r="C17" s="45"/>
      <c r="D17" s="44" t="str">
        <f aca="false">C119</f>
        <v>鬼板</v>
      </c>
      <c r="E17" s="45"/>
      <c r="F17" s="39" t="s">
        <v>39</v>
      </c>
      <c r="G17" s="40" t="n">
        <f aca="false">ROUND(L7,1)</f>
        <v>0</v>
      </c>
      <c r="H17" s="41" t="s">
        <v>40</v>
      </c>
      <c r="I17" s="42" t="n">
        <f aca="false">ROUND(N7,1)</f>
        <v>0</v>
      </c>
      <c r="J17" s="6"/>
      <c r="K17" s="90" t="s">
        <v>62</v>
      </c>
      <c r="L17" s="91" t="n">
        <f aca="false">J113</f>
        <v>0</v>
      </c>
      <c r="M17" s="92" t="s">
        <v>63</v>
      </c>
      <c r="N17" s="93" t="n">
        <f aca="false">J119</f>
        <v>0</v>
      </c>
      <c r="O17" s="6"/>
    </row>
    <row r="18" customFormat="false" ht="13.5" hidden="false" customHeight="false" outlineLevel="0" collapsed="false">
      <c r="A18" s="6"/>
      <c r="B18" s="37" t="str">
        <f aca="false">A118</f>
        <v>紺屋灰</v>
      </c>
      <c r="C18" s="45"/>
      <c r="D18" s="44" t="str">
        <f aca="false">C120</f>
        <v>黒浜</v>
      </c>
      <c r="E18" s="45"/>
      <c r="F18" s="39" t="s">
        <v>41</v>
      </c>
      <c r="G18" s="40" t="n">
        <f aca="false">ROUND(L8,1)</f>
        <v>0</v>
      </c>
      <c r="H18" s="41" t="s">
        <v>42</v>
      </c>
      <c r="I18" s="42" t="n">
        <f aca="false">ROUND(N8,1)</f>
        <v>0</v>
      </c>
      <c r="J18" s="6"/>
      <c r="K18" s="90" t="s">
        <v>64</v>
      </c>
      <c r="L18" s="91" t="n">
        <f aca="false">J114</f>
        <v>0</v>
      </c>
      <c r="M18" s="92" t="s">
        <v>65</v>
      </c>
      <c r="N18" s="93" t="n">
        <f aca="false">J120</f>
        <v>0</v>
      </c>
      <c r="O18" s="6"/>
    </row>
    <row r="19" customFormat="false" ht="13.5" hidden="false" customHeight="false" outlineLevel="0" collapsed="false">
      <c r="A19" s="6"/>
      <c r="B19" s="37" t="str">
        <f aca="false">A119</f>
        <v>松灰</v>
      </c>
      <c r="C19" s="45"/>
      <c r="D19" s="44" t="str">
        <f aca="false">C121</f>
        <v>珪酸鉄</v>
      </c>
      <c r="E19" s="49"/>
      <c r="F19" s="39" t="s">
        <v>46</v>
      </c>
      <c r="G19" s="40" t="n">
        <f aca="false">ROUND(L9,1)</f>
        <v>0</v>
      </c>
      <c r="H19" s="41" t="s">
        <v>47</v>
      </c>
      <c r="I19" s="42" t="n">
        <f aca="false">ROUND(N9,1)</f>
        <v>0</v>
      </c>
      <c r="J19" s="6"/>
      <c r="K19" s="90" t="s">
        <v>67</v>
      </c>
      <c r="L19" s="91" t="n">
        <f aca="false">J115</f>
        <v>0</v>
      </c>
      <c r="M19" s="6"/>
      <c r="N19" s="6"/>
      <c r="O19" s="6"/>
    </row>
    <row r="20" customFormat="false" ht="13.5" hidden="false" customHeight="false" outlineLevel="0" collapsed="false">
      <c r="A20" s="6"/>
      <c r="B20" s="37" t="str">
        <f aca="false">A120</f>
        <v>樫灰</v>
      </c>
      <c r="C20" s="49"/>
      <c r="D20" s="50" t="str">
        <f aca="false">C122</f>
        <v>紅柄（酸化鉄）</v>
      </c>
      <c r="E20" s="43"/>
      <c r="F20" s="39" t="s">
        <v>48</v>
      </c>
      <c r="G20" s="40" t="n">
        <f aca="false">ROUND(L10,1)</f>
        <v>0</v>
      </c>
      <c r="H20" s="41" t="s">
        <v>49</v>
      </c>
      <c r="I20" s="42" t="n">
        <f aca="false">ROUND(N10,1)</f>
        <v>0</v>
      </c>
      <c r="J20" s="6"/>
      <c r="K20" s="90" t="s">
        <v>68</v>
      </c>
      <c r="L20" s="91" t="n">
        <f aca="false">H104</f>
        <v>0</v>
      </c>
      <c r="M20" s="98" t="s">
        <v>69</v>
      </c>
      <c r="N20" s="6" t="n">
        <f aca="false">SUM(L2:L22,N2:N18)</f>
        <v>0</v>
      </c>
      <c r="O20" s="6"/>
    </row>
    <row r="21" customFormat="false" ht="16.5" hidden="false" customHeight="false" outlineLevel="0" collapsed="false">
      <c r="A21" s="6"/>
      <c r="B21" s="37" t="str">
        <f aca="false">A121</f>
        <v>りんご灰</v>
      </c>
      <c r="C21" s="49"/>
      <c r="D21" s="51" t="s">
        <v>66</v>
      </c>
      <c r="E21" s="47"/>
      <c r="F21" s="39" t="s">
        <v>50</v>
      </c>
      <c r="G21" s="40" t="n">
        <f aca="false">ROUND(L11,1)</f>
        <v>0</v>
      </c>
      <c r="H21" s="41" t="s">
        <v>51</v>
      </c>
      <c r="I21" s="42" t="n">
        <f aca="false">ROUND(N11,1)</f>
        <v>0</v>
      </c>
      <c r="J21" s="6"/>
      <c r="K21" s="90" t="s">
        <v>70</v>
      </c>
      <c r="L21" s="91" t="n">
        <f aca="false">J116</f>
        <v>0</v>
      </c>
      <c r="M21" s="6"/>
      <c r="N21" s="6"/>
      <c r="O21" s="6"/>
    </row>
    <row r="22" customFormat="false" ht="13.5" hidden="false" customHeight="false" outlineLevel="0" collapsed="false">
      <c r="A22" s="6"/>
      <c r="B22" s="37" t="str">
        <f aca="false">A122</f>
        <v>木皮灰</v>
      </c>
      <c r="C22" s="45"/>
      <c r="D22" s="37" t="str">
        <f aca="false">C124</f>
        <v>蛙目粘土</v>
      </c>
      <c r="E22" s="38"/>
      <c r="F22" s="39" t="s">
        <v>52</v>
      </c>
      <c r="G22" s="40" t="n">
        <f aca="false">ROUND(L12,1)</f>
        <v>0</v>
      </c>
      <c r="H22" s="41" t="s">
        <v>53</v>
      </c>
      <c r="I22" s="42" t="n">
        <f aca="false">ROUND(N12,1)</f>
        <v>0</v>
      </c>
      <c r="J22" s="6"/>
      <c r="K22" s="90" t="s">
        <v>71</v>
      </c>
      <c r="L22" s="91" t="n">
        <f aca="false">J117</f>
        <v>0</v>
      </c>
      <c r="M22" s="92" t="s">
        <v>74</v>
      </c>
      <c r="N22" s="93" t="n">
        <f aca="false">H125</f>
        <v>0</v>
      </c>
      <c r="O22" s="6"/>
    </row>
    <row r="23" customFormat="false" ht="13.5" hidden="false" customHeight="false" outlineLevel="0" collapsed="false">
      <c r="A23" s="6"/>
      <c r="B23" s="37" t="str">
        <f aca="false">A123</f>
        <v>骨灰</v>
      </c>
      <c r="C23" s="45"/>
      <c r="D23" s="44" t="str">
        <f aca="false">C125</f>
        <v>木節粘土</v>
      </c>
      <c r="E23" s="45"/>
      <c r="F23" s="39" t="s">
        <v>54</v>
      </c>
      <c r="G23" s="40" t="n">
        <f aca="false">ROUND(L13,1)</f>
        <v>0</v>
      </c>
      <c r="H23" s="41" t="s">
        <v>55</v>
      </c>
      <c r="I23" s="42" t="n">
        <f aca="false">ROUND(N13,1)</f>
        <v>0</v>
      </c>
      <c r="J23" s="6"/>
      <c r="K23" s="90"/>
      <c r="L23" s="92"/>
      <c r="M23" s="92"/>
      <c r="N23" s="93"/>
      <c r="O23" s="6"/>
    </row>
    <row r="24" customFormat="false" ht="13.5" hidden="false" customHeight="false" outlineLevel="0" collapsed="false">
      <c r="A24" s="6"/>
      <c r="B24" s="37" t="str">
        <f aca="false">A124</f>
        <v>石灰</v>
      </c>
      <c r="C24" s="53"/>
      <c r="D24" s="44" t="str">
        <f aca="false">C126</f>
        <v>朝鮮カオリン</v>
      </c>
      <c r="E24" s="45"/>
      <c r="F24" s="39" t="s">
        <v>56</v>
      </c>
      <c r="G24" s="40" t="n">
        <f aca="false">ROUND(L14,1)</f>
        <v>0</v>
      </c>
      <c r="H24" s="41" t="s">
        <v>57</v>
      </c>
      <c r="I24" s="42" t="n">
        <f aca="false">ROUND(N14,1)</f>
        <v>0</v>
      </c>
      <c r="J24" s="6"/>
      <c r="K24" s="90"/>
      <c r="L24" s="92"/>
      <c r="M24" s="92" t="s">
        <v>88</v>
      </c>
      <c r="N24" s="93" t="n">
        <f aca="false">H127</f>
        <v>0</v>
      </c>
      <c r="O24" s="6"/>
    </row>
    <row r="25" customFormat="false" ht="13.5" hidden="false" customHeight="false" outlineLevel="0" collapsed="false">
      <c r="A25" s="6"/>
      <c r="B25" s="46" t="str">
        <f aca="false">A125</f>
        <v>Mg O</v>
      </c>
      <c r="C25" s="54"/>
      <c r="D25" s="44" t="str">
        <f aca="false">C127</f>
        <v>ロウ石</v>
      </c>
      <c r="E25" s="45"/>
      <c r="F25" s="39" t="s">
        <v>58</v>
      </c>
      <c r="G25" s="40" t="n">
        <f aca="false">ROUND(L15,1)</f>
        <v>0</v>
      </c>
      <c r="H25" s="41" t="s">
        <v>59</v>
      </c>
      <c r="I25" s="42" t="n">
        <f aca="false">ROUND(N15,1)</f>
        <v>0</v>
      </c>
      <c r="J25" s="6"/>
      <c r="K25" s="90"/>
      <c r="L25" s="92"/>
      <c r="M25" s="92"/>
      <c r="N25" s="93"/>
      <c r="O25" s="6"/>
    </row>
    <row r="26" customFormat="false" ht="13.5" hidden="false" customHeight="false" outlineLevel="0" collapsed="false">
      <c r="A26" s="6"/>
      <c r="B26" s="37" t="str">
        <f aca="false">A126</f>
        <v>ﾏｸﾞﾈｻｲﾄ(Mg Co3)</v>
      </c>
      <c r="C26" s="55"/>
      <c r="D26" s="50" t="str">
        <f aca="false">C128</f>
        <v>アルミナ</v>
      </c>
      <c r="E26" s="53"/>
      <c r="F26" s="39" t="s">
        <v>60</v>
      </c>
      <c r="G26" s="40" t="n">
        <f aca="false">ROUND(L16,1)</f>
        <v>0</v>
      </c>
      <c r="H26" s="41" t="s">
        <v>61</v>
      </c>
      <c r="I26" s="42" t="n">
        <f aca="false">ROUND(N16,1)</f>
        <v>0</v>
      </c>
      <c r="J26" s="6"/>
      <c r="K26" s="99"/>
      <c r="L26" s="98"/>
      <c r="M26" s="92"/>
      <c r="N26" s="93"/>
      <c r="O26" s="6"/>
    </row>
    <row r="27" customFormat="false" ht="16.5" hidden="false" customHeight="false" outlineLevel="0" collapsed="false">
      <c r="A27" s="6"/>
      <c r="B27" s="37" t="str">
        <f aca="false">A127</f>
        <v>タルク（滑石）</v>
      </c>
      <c r="C27" s="56"/>
      <c r="D27" s="51" t="s">
        <v>75</v>
      </c>
      <c r="E27" s="47"/>
      <c r="F27" s="39" t="s">
        <v>62</v>
      </c>
      <c r="G27" s="40" t="n">
        <f aca="false">ROUND(L17,1)</f>
        <v>0</v>
      </c>
      <c r="H27" s="41" t="s">
        <v>63</v>
      </c>
      <c r="I27" s="42" t="n">
        <f aca="false">ROUND(N17,1)</f>
        <v>0</v>
      </c>
      <c r="J27" s="6"/>
      <c r="K27" s="6"/>
      <c r="L27" s="6"/>
      <c r="M27" s="6"/>
      <c r="N27" s="6"/>
      <c r="O27" s="6"/>
    </row>
    <row r="28" customFormat="false" ht="13.5" hidden="false" customHeight="false" outlineLevel="0" collapsed="false">
      <c r="A28" s="6"/>
      <c r="B28" s="46" t="str">
        <f aca="false">A128</f>
        <v>Zn O</v>
      </c>
      <c r="C28" s="57"/>
      <c r="D28" s="37" t="str">
        <f aca="false">C130</f>
        <v>藁灰</v>
      </c>
      <c r="E28" s="38"/>
      <c r="F28" s="39" t="s">
        <v>64</v>
      </c>
      <c r="G28" s="40" t="n">
        <f aca="false">ROUND(L18,1)</f>
        <v>0</v>
      </c>
      <c r="H28" s="41" t="s">
        <v>65</v>
      </c>
      <c r="I28" s="42" t="n">
        <f aca="false">ROUND(N18,1)</f>
        <v>0</v>
      </c>
      <c r="J28" s="6"/>
      <c r="K28" s="6"/>
      <c r="L28" s="6"/>
      <c r="M28" s="6"/>
      <c r="N28" s="6"/>
      <c r="O28" s="6"/>
    </row>
    <row r="29" customFormat="false" ht="13.5" hidden="false" customHeight="false" outlineLevel="0" collapsed="false">
      <c r="A29" s="6"/>
      <c r="B29" s="37" t="str">
        <f aca="false">A129</f>
        <v>亜鉛華</v>
      </c>
      <c r="C29" s="59"/>
      <c r="D29" s="44" t="str">
        <f aca="false">C131</f>
        <v>モミ灰</v>
      </c>
      <c r="E29" s="45"/>
      <c r="F29" s="39" t="s">
        <v>67</v>
      </c>
      <c r="G29" s="40" t="n">
        <f aca="false">ROUND(L19,1)</f>
        <v>0</v>
      </c>
      <c r="I29" s="42"/>
      <c r="J29" s="6"/>
      <c r="K29" s="6"/>
      <c r="L29" s="6"/>
      <c r="M29" s="6"/>
      <c r="N29" s="6"/>
      <c r="O29" s="6"/>
    </row>
    <row r="30" customFormat="false" ht="13.5" hidden="false" customHeight="false" outlineLevel="0" collapsed="false">
      <c r="A30" s="6"/>
      <c r="B30" s="46" t="str">
        <f aca="false">A130</f>
        <v>Ba O</v>
      </c>
      <c r="C30" s="57"/>
      <c r="D30" s="50" t="str">
        <f aca="false">C132</f>
        <v>珪石</v>
      </c>
      <c r="E30" s="43"/>
      <c r="F30" s="39" t="s">
        <v>68</v>
      </c>
      <c r="G30" s="40" t="n">
        <f aca="false">ROUND(L20,1)</f>
        <v>0</v>
      </c>
      <c r="H30" s="41" t="s">
        <v>69</v>
      </c>
      <c r="I30" s="42" t="n">
        <f aca="false">ROUND(N20,1)</f>
        <v>0</v>
      </c>
      <c r="J30" s="6"/>
      <c r="K30" s="6"/>
      <c r="L30" s="6"/>
      <c r="M30" s="6"/>
      <c r="N30" s="6"/>
      <c r="O30" s="6"/>
    </row>
    <row r="31" customFormat="false" ht="13.5" hidden="false" customHeight="false" outlineLevel="0" collapsed="false">
      <c r="A31" s="6"/>
      <c r="B31" s="37" t="str">
        <f aca="false">A131</f>
        <v>炭酸バリウム</v>
      </c>
      <c r="C31" s="60"/>
      <c r="D31" s="61"/>
      <c r="E31" s="62"/>
      <c r="F31" s="39" t="s">
        <v>70</v>
      </c>
      <c r="G31" s="40" t="n">
        <f aca="false">ROUND(L21,1)</f>
        <v>0</v>
      </c>
      <c r="I31" s="42"/>
      <c r="J31" s="6"/>
      <c r="K31" s="6"/>
      <c r="L31" s="6"/>
      <c r="M31" s="6"/>
      <c r="N31" s="6"/>
      <c r="O31" s="6"/>
    </row>
    <row r="32" customFormat="false" ht="13.5" hidden="false" customHeight="false" outlineLevel="0" collapsed="false">
      <c r="A32" s="6"/>
      <c r="B32" s="37" t="str">
        <f aca="false">A132</f>
        <v>硫酸バリウム</v>
      </c>
      <c r="C32" s="49"/>
      <c r="D32" s="100"/>
      <c r="E32" s="70"/>
      <c r="F32" s="39" t="s">
        <v>71</v>
      </c>
      <c r="G32" s="40" t="n">
        <f aca="false">ROUND(L22,1)</f>
        <v>0</v>
      </c>
      <c r="H32" s="64"/>
      <c r="I32" s="65"/>
      <c r="J32" s="6"/>
      <c r="K32" s="6"/>
      <c r="L32" s="6"/>
      <c r="M32" s="6"/>
      <c r="N32" s="6"/>
      <c r="O32" s="6"/>
    </row>
    <row r="33" customFormat="false" ht="17.25" hidden="false" customHeight="false" outlineLevel="0" collapsed="false">
      <c r="A33" s="6"/>
      <c r="B33" s="37" t="str">
        <f aca="false">A133</f>
        <v>珪酸バリウム</v>
      </c>
      <c r="C33" s="56"/>
      <c r="D33" s="100"/>
      <c r="E33" s="70"/>
      <c r="F33" s="101" t="str">
        <f aca="false">G129</f>
        <v/>
      </c>
      <c r="G33" s="41"/>
      <c r="H33" s="64"/>
      <c r="I33" s="65"/>
      <c r="J33" s="6"/>
      <c r="K33" s="6"/>
      <c r="L33" s="6"/>
      <c r="M33" s="6"/>
      <c r="N33" s="6"/>
      <c r="O33" s="6"/>
    </row>
    <row r="34" customFormat="false" ht="13.5" hidden="false" customHeight="false" outlineLevel="0" collapsed="false">
      <c r="A34" s="6"/>
      <c r="B34" s="23" t="s">
        <v>78</v>
      </c>
      <c r="C34" s="67"/>
      <c r="D34" s="6"/>
      <c r="E34" s="102"/>
      <c r="F34" s="39"/>
      <c r="G34" s="41"/>
      <c r="H34" s="64"/>
      <c r="I34" s="65"/>
      <c r="J34" s="6"/>
      <c r="K34" s="6"/>
      <c r="L34" s="6"/>
      <c r="M34" s="6"/>
      <c r="N34" s="6"/>
      <c r="O34" s="6"/>
    </row>
    <row r="35" customFormat="false" ht="13.5" hidden="false" customHeight="false" outlineLevel="0" collapsed="false">
      <c r="A35" s="6"/>
      <c r="B35" s="69" t="str">
        <f aca="false">C112</f>
        <v>炭酸ｽﾄﾛﾝﾁｳﾑ</v>
      </c>
      <c r="C35" s="70"/>
      <c r="D35" s="90"/>
      <c r="E35" s="93"/>
      <c r="F35" s="71" t="str">
        <f aca="false">G122</f>
        <v>調合結果</v>
      </c>
      <c r="G35" s="72"/>
      <c r="H35" s="73"/>
      <c r="I35" s="74"/>
      <c r="J35" s="6"/>
      <c r="K35" s="6"/>
      <c r="L35" s="6"/>
      <c r="M35" s="6"/>
      <c r="N35" s="6"/>
      <c r="O35" s="6"/>
    </row>
    <row r="36" customFormat="false" ht="13.5" hidden="false" customHeight="false" outlineLevel="0" collapsed="false">
      <c r="A36" s="6"/>
      <c r="B36" s="6"/>
      <c r="C36" s="6"/>
      <c r="D36" s="92"/>
      <c r="E36" s="92"/>
      <c r="F36" s="103"/>
      <c r="G36" s="103"/>
      <c r="H36" s="104"/>
      <c r="I36" s="6"/>
      <c r="J36" s="6"/>
      <c r="K36" s="6"/>
      <c r="L36" s="6"/>
      <c r="M36" s="6"/>
      <c r="N36" s="6"/>
      <c r="O36" s="6"/>
    </row>
    <row r="37" customFormat="false" ht="13.5" hidden="false" customHeight="false" outlineLevel="0" collapsed="false">
      <c r="A37" s="6"/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  <c r="O37" s="6"/>
    </row>
    <row r="38" customFormat="false" ht="13.5" hidden="false" customHeight="false" outlineLevel="0" collapsed="false">
      <c r="A38" s="6"/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  <c r="O38" s="6"/>
    </row>
    <row r="39" customFormat="false" ht="13.5" hidden="false" customHeight="false" outlineLevel="0" collapsed="false">
      <c r="A39" s="87"/>
      <c r="B39" s="87"/>
      <c r="C39" s="87"/>
      <c r="D39" s="87"/>
      <c r="E39" s="87"/>
      <c r="F39" s="87"/>
      <c r="G39" s="87"/>
      <c r="H39" s="87"/>
      <c r="I39" s="87"/>
      <c r="J39" s="87"/>
      <c r="K39" s="87"/>
      <c r="L39" s="87"/>
      <c r="M39" s="87"/>
      <c r="N39" s="87"/>
      <c r="O39" s="87"/>
      <c r="P39" s="23"/>
      <c r="Q39" s="23"/>
      <c r="R39" s="23"/>
      <c r="S39" s="23"/>
      <c r="T39" s="23"/>
      <c r="U39" s="23"/>
      <c r="V39" s="23"/>
      <c r="W39" s="23"/>
      <c r="X39" s="23"/>
      <c r="Y39" s="23"/>
      <c r="Z39" s="23"/>
      <c r="AA39" s="23"/>
      <c r="AB39" s="23"/>
      <c r="AC39" s="23"/>
      <c r="AD39" s="23"/>
      <c r="AE39" s="23"/>
      <c r="AF39" s="23"/>
      <c r="AG39" s="23"/>
      <c r="AH39" s="23"/>
    </row>
    <row r="40" customFormat="false" ht="13.5" hidden="false" customHeight="false" outlineLevel="0" collapsed="false">
      <c r="A40" s="6"/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  <c r="O40" s="6"/>
    </row>
    <row r="41" customFormat="false" ht="13.5" hidden="false" customHeight="false" outlineLevel="0" collapsed="false">
      <c r="A41" s="6"/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</row>
    <row r="42" customFormat="false" ht="13.5" hidden="false" customHeight="false" outlineLevel="0" collapsed="false">
      <c r="A42" s="6"/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  <c r="O42" s="6"/>
    </row>
    <row r="43" customFormat="false" ht="13.5" hidden="false" customHeight="false" outlineLevel="0" collapsed="false">
      <c r="A43" s="6"/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  <c r="O43" s="6"/>
    </row>
    <row r="44" customFormat="false" ht="13.5" hidden="false" customHeight="false" outlineLevel="0" collapsed="false">
      <c r="A44" s="6"/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</row>
    <row r="45" customFormat="false" ht="13.5" hidden="false" customHeight="false" outlineLevel="0" collapsed="false">
      <c r="A45" s="6"/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  <c r="O45" s="6"/>
    </row>
    <row r="46" customFormat="false" ht="13.5" hidden="false" customHeight="false" outlineLevel="0" collapsed="false">
      <c r="A46" s="6"/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  <c r="O46" s="6"/>
    </row>
    <row r="47" customFormat="false" ht="13.5" hidden="false" customHeight="false" outlineLevel="0" collapsed="false">
      <c r="A47" s="6"/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  <c r="O47" s="6"/>
    </row>
    <row r="48" customFormat="false" ht="13.5" hidden="false" customHeight="false" outlineLevel="0" collapsed="false">
      <c r="A48" s="6"/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  <c r="O48" s="6"/>
    </row>
    <row r="49" customFormat="false" ht="13.5" hidden="false" customHeight="false" outlineLevel="0" collapsed="false">
      <c r="A49" s="6"/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</row>
    <row r="50" customFormat="false" ht="13.5" hidden="false" customHeight="false" outlineLevel="0" collapsed="false">
      <c r="A50" s="6"/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</row>
    <row r="51" customFormat="false" ht="13.5" hidden="false" customHeight="false" outlineLevel="0" collapsed="false">
      <c r="A51" s="6"/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</row>
    <row r="52" customFormat="false" ht="13.5" hidden="false" customHeight="fals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</row>
    <row r="53" customFormat="false" ht="13.5" hidden="false" customHeight="fals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</row>
    <row r="54" customFormat="false" ht="13.5" hidden="false" customHeight="false" outlineLevel="0" collapsed="false">
      <c r="A54" s="6"/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6"/>
    </row>
    <row r="55" customFormat="false" ht="13.5" hidden="false" customHeight="false" outlineLevel="0" collapsed="false">
      <c r="A55" s="6"/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</row>
    <row r="56" customFormat="false" ht="13.5" hidden="false" customHeight="false" outlineLevel="0" collapsed="false">
      <c r="A56" s="6"/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  <c r="O56" s="6"/>
    </row>
    <row r="57" customFormat="false" ht="13.5" hidden="false" customHeight="false" outlineLevel="0" collapsed="false">
      <c r="A57" s="6"/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</row>
    <row r="58" customFormat="false" ht="13.5" hidden="false" customHeight="false" outlineLevel="0" collapsed="false">
      <c r="A58" s="6"/>
      <c r="B58" s="6"/>
      <c r="C58" s="6"/>
      <c r="D58" s="6"/>
      <c r="E58" s="6"/>
      <c r="F58" s="6"/>
      <c r="G58" s="6"/>
      <c r="H58" s="6"/>
      <c r="I58" s="6"/>
      <c r="J58" s="6"/>
      <c r="K58" s="6"/>
      <c r="L58" s="6"/>
      <c r="M58" s="6"/>
      <c r="N58" s="6"/>
      <c r="O58" s="6"/>
    </row>
    <row r="59" customFormat="false" ht="13.5" hidden="false" customHeight="false" outlineLevel="0" collapsed="false">
      <c r="A59" s="6"/>
      <c r="B59" s="6"/>
      <c r="C59" s="6"/>
      <c r="D59" s="6"/>
      <c r="E59" s="6"/>
      <c r="F59" s="6"/>
      <c r="G59" s="6"/>
      <c r="H59" s="6"/>
      <c r="I59" s="6"/>
      <c r="J59" s="6"/>
      <c r="K59" s="6"/>
      <c r="L59" s="6"/>
      <c r="M59" s="6"/>
      <c r="N59" s="6"/>
      <c r="O59" s="6"/>
    </row>
    <row r="60" customFormat="false" ht="13.5" hidden="false" customHeight="false" outlineLevel="0" collapsed="false">
      <c r="A60" s="6"/>
      <c r="B60" s="6"/>
      <c r="C60" s="6"/>
      <c r="D60" s="6"/>
      <c r="E60" s="6"/>
      <c r="F60" s="6"/>
      <c r="G60" s="6"/>
      <c r="H60" s="6"/>
      <c r="I60" s="6"/>
      <c r="J60" s="6"/>
      <c r="K60" s="6"/>
      <c r="L60" s="6"/>
      <c r="M60" s="6"/>
      <c r="N60" s="6"/>
      <c r="O60" s="6"/>
    </row>
    <row r="61" customFormat="false" ht="13.5" hidden="false" customHeight="false" outlineLevel="0" collapsed="false">
      <c r="A61" s="6"/>
      <c r="B61" s="6"/>
      <c r="C61" s="6"/>
      <c r="D61" s="6"/>
      <c r="E61" s="6"/>
      <c r="F61" s="6"/>
      <c r="G61" s="6"/>
      <c r="H61" s="6"/>
      <c r="I61" s="6"/>
      <c r="J61" s="6"/>
      <c r="K61" s="6"/>
      <c r="L61" s="6"/>
      <c r="M61" s="6"/>
      <c r="N61" s="6"/>
      <c r="O61" s="6"/>
    </row>
    <row r="62" customFormat="false" ht="13.5" hidden="false" customHeight="false" outlineLevel="0" collapsed="false">
      <c r="A62" s="6"/>
      <c r="B62" s="6"/>
      <c r="C62" s="6"/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  <c r="O62" s="6"/>
    </row>
    <row r="63" customFormat="false" ht="13.5" hidden="false" customHeight="false" outlineLevel="0" collapsed="false">
      <c r="A63" s="6"/>
      <c r="B63" s="6"/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  <c r="O63" s="6"/>
    </row>
    <row r="64" customFormat="false" ht="13.5" hidden="false" customHeight="false" outlineLevel="0" collapsed="false">
      <c r="A64" s="6"/>
      <c r="B64" s="6"/>
      <c r="C64" s="6"/>
      <c r="D64" s="6"/>
      <c r="E64" s="6"/>
      <c r="F64" s="6"/>
      <c r="G64" s="6"/>
      <c r="H64" s="6"/>
      <c r="I64" s="6"/>
      <c r="J64" s="6"/>
      <c r="K64" s="6"/>
      <c r="L64" s="6"/>
      <c r="M64" s="6"/>
      <c r="N64" s="6"/>
      <c r="O64" s="6"/>
    </row>
    <row r="65" customFormat="false" ht="13.5" hidden="false" customHeight="false" outlineLevel="0" collapsed="false">
      <c r="A65" s="6"/>
      <c r="B65" s="6"/>
      <c r="C65" s="6"/>
      <c r="D65" s="6"/>
      <c r="E65" s="6"/>
      <c r="F65" s="6"/>
      <c r="G65" s="6"/>
      <c r="H65" s="6"/>
      <c r="I65" s="6"/>
      <c r="J65" s="6"/>
      <c r="K65" s="6"/>
      <c r="L65" s="6"/>
      <c r="M65" s="6"/>
      <c r="N65" s="6"/>
      <c r="O65" s="6"/>
    </row>
    <row r="66" customFormat="false" ht="13.5" hidden="false" customHeight="false" outlineLevel="0" collapsed="false">
      <c r="A66" s="6"/>
      <c r="B66" s="6"/>
      <c r="C66" s="6"/>
      <c r="D66" s="6"/>
      <c r="E66" s="6"/>
      <c r="F66" s="6"/>
      <c r="G66" s="6"/>
      <c r="H66" s="6"/>
      <c r="I66" s="6"/>
      <c r="J66" s="6"/>
      <c r="K66" s="6"/>
      <c r="L66" s="6"/>
      <c r="M66" s="6"/>
      <c r="N66" s="6"/>
      <c r="O66" s="6"/>
    </row>
    <row r="67" customFormat="false" ht="13.5" hidden="false" customHeight="false" outlineLevel="0" collapsed="false">
      <c r="A67" s="6"/>
      <c r="B67" s="6"/>
      <c r="C67" s="6"/>
      <c r="D67" s="6"/>
      <c r="E67" s="6"/>
      <c r="F67" s="6"/>
      <c r="G67" s="6"/>
      <c r="H67" s="6"/>
      <c r="I67" s="6"/>
      <c r="J67" s="6"/>
      <c r="K67" s="6"/>
      <c r="L67" s="6"/>
      <c r="M67" s="6"/>
      <c r="N67" s="6"/>
      <c r="O67" s="6"/>
    </row>
    <row r="68" customFormat="false" ht="13.5" hidden="false" customHeight="false" outlineLevel="0" collapsed="false">
      <c r="A68" s="6"/>
      <c r="B68" s="6"/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  <c r="O68" s="6"/>
    </row>
    <row r="69" customFormat="false" ht="13.5" hidden="false" customHeight="false" outlineLevel="0" collapsed="false">
      <c r="A69" s="6"/>
      <c r="B69" s="6"/>
      <c r="C69" s="6"/>
      <c r="D69" s="6"/>
      <c r="E69" s="6"/>
      <c r="F69" s="6"/>
      <c r="G69" s="6"/>
      <c r="H69" s="6"/>
      <c r="I69" s="6"/>
      <c r="J69" s="6"/>
      <c r="K69" s="6"/>
      <c r="L69" s="6"/>
      <c r="M69" s="6"/>
      <c r="N69" s="6"/>
      <c r="O69" s="6"/>
    </row>
    <row r="70" customFormat="false" ht="13.5" hidden="false" customHeight="false" outlineLevel="0" collapsed="false">
      <c r="A70" s="6"/>
      <c r="B70" s="6"/>
      <c r="C70" s="6"/>
      <c r="D70" s="6"/>
      <c r="E70" s="6"/>
      <c r="F70" s="6"/>
      <c r="G70" s="6"/>
      <c r="H70" s="6"/>
      <c r="I70" s="6"/>
      <c r="J70" s="6"/>
      <c r="K70" s="6"/>
      <c r="L70" s="6"/>
      <c r="M70" s="6"/>
      <c r="N70" s="6"/>
      <c r="O70" s="6"/>
    </row>
    <row r="71" customFormat="false" ht="13.5" hidden="false" customHeight="false" outlineLevel="0" collapsed="false">
      <c r="A71" s="6"/>
      <c r="B71" s="6"/>
      <c r="C71" s="6"/>
      <c r="D71" s="6"/>
      <c r="E71" s="6"/>
      <c r="F71" s="6"/>
      <c r="G71" s="6"/>
      <c r="H71" s="6"/>
      <c r="I71" s="6"/>
      <c r="J71" s="6"/>
      <c r="K71" s="6"/>
      <c r="L71" s="6"/>
      <c r="M71" s="6"/>
      <c r="N71" s="6"/>
      <c r="O71" s="6"/>
    </row>
    <row r="72" customFormat="false" ht="13.5" hidden="false" customHeight="false" outlineLevel="0" collapsed="false">
      <c r="A72" s="6"/>
      <c r="B72" s="6"/>
      <c r="C72" s="6"/>
      <c r="D72" s="6"/>
      <c r="E72" s="6"/>
      <c r="F72" s="6"/>
      <c r="G72" s="6"/>
      <c r="H72" s="6"/>
      <c r="I72" s="6"/>
      <c r="J72" s="6"/>
      <c r="K72" s="6"/>
      <c r="L72" s="6"/>
      <c r="M72" s="6"/>
      <c r="N72" s="6"/>
      <c r="O72" s="6"/>
    </row>
    <row r="73" customFormat="false" ht="13.5" hidden="false" customHeight="false" outlineLevel="0" collapsed="false">
      <c r="A73" s="6"/>
      <c r="B73" s="6"/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  <c r="O73" s="6"/>
    </row>
    <row r="74" customFormat="false" ht="13.5" hidden="false" customHeight="false" outlineLevel="0" collapsed="false">
      <c r="A74" s="6"/>
      <c r="B74" s="6"/>
      <c r="C74" s="6"/>
      <c r="D74" s="6"/>
      <c r="E74" s="6"/>
      <c r="F74" s="6"/>
      <c r="G74" s="6"/>
      <c r="H74" s="6"/>
      <c r="I74" s="6"/>
      <c r="J74" s="6"/>
      <c r="K74" s="6"/>
      <c r="L74" s="6"/>
      <c r="M74" s="6"/>
      <c r="N74" s="6"/>
      <c r="O74" s="6"/>
    </row>
    <row r="75" customFormat="false" ht="13.5" hidden="false" customHeight="false" outlineLevel="0" collapsed="false">
      <c r="A75" s="6"/>
      <c r="B75" s="6"/>
      <c r="C75" s="6"/>
      <c r="D75" s="6"/>
      <c r="E75" s="6"/>
      <c r="F75" s="6"/>
      <c r="G75" s="6"/>
      <c r="H75" s="6"/>
      <c r="I75" s="6"/>
      <c r="J75" s="6"/>
      <c r="K75" s="6"/>
      <c r="L75" s="6"/>
      <c r="M75" s="6"/>
      <c r="N75" s="6"/>
      <c r="O75" s="6"/>
    </row>
    <row r="76" customFormat="false" ht="13.5" hidden="false" customHeight="false" outlineLevel="0" collapsed="false">
      <c r="A76" s="6"/>
      <c r="B76" s="6"/>
      <c r="C76" s="6"/>
      <c r="D76" s="6"/>
      <c r="E76" s="6"/>
      <c r="F76" s="6"/>
      <c r="G76" s="6"/>
      <c r="H76" s="6"/>
      <c r="I76" s="6"/>
      <c r="J76" s="6"/>
      <c r="K76" s="6"/>
      <c r="L76" s="6"/>
      <c r="M76" s="6"/>
      <c r="N76" s="6"/>
      <c r="O76" s="6"/>
    </row>
    <row r="77" customFormat="false" ht="13.5" hidden="false" customHeight="false" outlineLevel="0" collapsed="false">
      <c r="A77" s="6"/>
      <c r="B77" s="6"/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</row>
    <row r="78" customFormat="false" ht="13.5" hidden="false" customHeight="false" outlineLevel="0" collapsed="false">
      <c r="A78" s="6"/>
      <c r="B78" s="6"/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  <c r="O78" s="6"/>
    </row>
    <row r="79" customFormat="false" ht="13.5" hidden="false" customHeight="false" outlineLevel="0" collapsed="false">
      <c r="A79" s="6"/>
      <c r="B79" s="6"/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  <c r="O79" s="6"/>
    </row>
    <row r="80" customFormat="false" ht="13.5" hidden="false" customHeight="false" outlineLevel="0" collapsed="false">
      <c r="A80" s="6"/>
      <c r="B80" s="6"/>
      <c r="C80" s="6"/>
      <c r="D80" s="6"/>
      <c r="E80" s="6"/>
      <c r="F80" s="6"/>
      <c r="G80" s="6"/>
      <c r="H80" s="6"/>
      <c r="I80" s="6"/>
      <c r="J80" s="6"/>
      <c r="K80" s="6"/>
      <c r="L80" s="6"/>
      <c r="M80" s="6"/>
      <c r="N80" s="6"/>
      <c r="O80" s="6"/>
    </row>
    <row r="81" customFormat="false" ht="13.5" hidden="false" customHeight="false" outlineLevel="0" collapsed="false">
      <c r="A81" s="6"/>
      <c r="B81" s="6"/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  <c r="O81" s="6"/>
    </row>
    <row r="82" customFormat="false" ht="13.5" hidden="false" customHeight="false" outlineLevel="0" collapsed="false">
      <c r="A82" s="6"/>
      <c r="B82" s="6"/>
      <c r="C82" s="6"/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  <c r="O82" s="6"/>
    </row>
    <row r="83" customFormat="false" ht="13.5" hidden="false" customHeight="false" outlineLevel="0" collapsed="false">
      <c r="A83" s="6"/>
      <c r="B83" s="6"/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  <c r="O83" s="6"/>
    </row>
    <row r="84" customFormat="false" ht="13.5" hidden="false" customHeight="false" outlineLevel="0" collapsed="false">
      <c r="A84" s="6"/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  <c r="O84" s="6"/>
    </row>
    <row r="85" customFormat="false" ht="13.5" hidden="false" customHeight="false" outlineLevel="0" collapsed="false">
      <c r="A85" s="6"/>
      <c r="B85" s="6"/>
      <c r="C85" s="6"/>
      <c r="D85" s="6"/>
      <c r="E85" s="6"/>
      <c r="F85" s="6"/>
      <c r="G85" s="6"/>
      <c r="H85" s="6"/>
      <c r="I85" s="6"/>
      <c r="J85" s="6"/>
      <c r="K85" s="6"/>
      <c r="L85" s="6"/>
      <c r="M85" s="6"/>
      <c r="N85" s="6"/>
      <c r="O85" s="6"/>
    </row>
    <row r="101" customFormat="false" ht="13.5" hidden="false" customHeight="false" outlineLevel="0" collapsed="false">
      <c r="A101" s="23"/>
      <c r="B101" s="23"/>
      <c r="C101" s="23"/>
      <c r="D101" s="23"/>
      <c r="E101" s="23"/>
      <c r="F101" s="23"/>
      <c r="G101" s="34" t="s">
        <v>23</v>
      </c>
      <c r="H101" s="35" t="s">
        <v>24</v>
      </c>
      <c r="I101" s="35" t="s">
        <v>23</v>
      </c>
      <c r="J101" s="36" t="s">
        <v>24</v>
      </c>
      <c r="K101" s="23"/>
      <c r="L101" s="23"/>
      <c r="M101" s="23"/>
      <c r="N101" s="23"/>
      <c r="O101" s="23"/>
      <c r="P101" s="23"/>
      <c r="Q101" s="23"/>
      <c r="R101" s="23"/>
      <c r="S101" s="23"/>
      <c r="T101" s="23"/>
      <c r="U101" s="23"/>
      <c r="V101" s="23"/>
      <c r="W101" s="23"/>
      <c r="X101" s="23"/>
      <c r="Y101" s="23"/>
      <c r="Z101" s="23"/>
      <c r="AA101" s="23"/>
      <c r="AB101" s="23"/>
      <c r="AC101" s="23"/>
      <c r="AD101" s="23"/>
      <c r="AE101" s="23"/>
      <c r="AF101" s="23"/>
      <c r="AG101" s="23"/>
      <c r="AH101" s="23"/>
    </row>
    <row r="102" customFormat="false" ht="13.5" hidden="false" customHeight="false" outlineLevel="0" collapsed="false">
      <c r="A102" s="41" t="n">
        <v>0.291424465</v>
      </c>
      <c r="B102" s="23"/>
      <c r="G102" s="39" t="s">
        <v>25</v>
      </c>
      <c r="H102" s="41" t="n">
        <f aca="false">+O140</f>
        <v>0</v>
      </c>
      <c r="I102" s="41" t="s">
        <v>37</v>
      </c>
      <c r="J102" s="75" t="n">
        <f aca="false">+O146</f>
        <v>0</v>
      </c>
    </row>
    <row r="103" customFormat="false" ht="13.5" hidden="false" customHeight="false" outlineLevel="0" collapsed="false">
      <c r="A103" s="41"/>
      <c r="B103" s="23"/>
      <c r="G103" s="39" t="s">
        <v>27</v>
      </c>
      <c r="H103" s="41" t="n">
        <f aca="false">+O141</f>
        <v>0</v>
      </c>
      <c r="I103" s="41" t="s">
        <v>39</v>
      </c>
      <c r="J103" s="75" t="n">
        <f aca="false">+O147</f>
        <v>0</v>
      </c>
    </row>
    <row r="104" customFormat="false" ht="13.5" hidden="false" customHeight="false" outlineLevel="0" collapsed="false">
      <c r="A104" s="41"/>
      <c r="B104" s="23"/>
      <c r="G104" s="39" t="s">
        <v>68</v>
      </c>
      <c r="H104" s="41" t="n">
        <f aca="false">O143</f>
        <v>0</v>
      </c>
      <c r="I104" s="41" t="s">
        <v>41</v>
      </c>
      <c r="J104" s="75" t="n">
        <f aca="false">+O148</f>
        <v>0</v>
      </c>
    </row>
    <row r="105" customFormat="false" ht="13.5" hidden="false" customHeight="false" outlineLevel="0" collapsed="false">
      <c r="A105" s="41" t="n">
        <v>0.566543532</v>
      </c>
      <c r="B105" s="23"/>
      <c r="C105" s="1" t="n">
        <v>0.609711385</v>
      </c>
      <c r="D105" s="23"/>
      <c r="E105" s="1" t="n">
        <v>4.683219257</v>
      </c>
      <c r="F105" s="23"/>
      <c r="G105" s="39" t="s">
        <v>26</v>
      </c>
      <c r="H105" s="41" t="n">
        <f aca="false">+O170</f>
        <v>0</v>
      </c>
      <c r="I105" s="41" t="s">
        <v>46</v>
      </c>
      <c r="J105" s="75" t="n">
        <f aca="false">+O149</f>
        <v>0</v>
      </c>
    </row>
    <row r="106" customFormat="false" ht="13.5" hidden="false" customHeight="false" outlineLevel="0" collapsed="false">
      <c r="A106" s="41" t="n">
        <v>0.142032003</v>
      </c>
      <c r="B106" s="23"/>
      <c r="C106" s="1" t="n">
        <v>0.28</v>
      </c>
      <c r="D106" s="23"/>
      <c r="G106" s="39" t="s">
        <v>28</v>
      </c>
      <c r="H106" s="41" t="n">
        <f aca="false">+O171</f>
        <v>0</v>
      </c>
      <c r="I106" s="41" t="s">
        <v>48</v>
      </c>
      <c r="J106" s="75" t="n">
        <f aca="false">+O150</f>
        <v>0</v>
      </c>
    </row>
    <row r="107" customFormat="false" ht="13.5" hidden="false" customHeight="false" outlineLevel="0" collapsed="false">
      <c r="A107" s="41"/>
      <c r="B107" s="23"/>
      <c r="D107" s="76" t="s">
        <v>79</v>
      </c>
      <c r="G107" s="39" t="s">
        <v>32</v>
      </c>
      <c r="H107" s="41" t="n">
        <f aca="false">+O172</f>
        <v>0</v>
      </c>
      <c r="I107" s="41" t="s">
        <v>50</v>
      </c>
      <c r="J107" s="75" t="n">
        <f aca="false">+O151</f>
        <v>0</v>
      </c>
    </row>
    <row r="108" customFormat="false" ht="13.5" hidden="false" customHeight="false" outlineLevel="0" collapsed="false">
      <c r="A108" s="41"/>
      <c r="B108" s="23"/>
      <c r="D108" s="77" t="n">
        <f aca="false">ROUND(L181,5)</f>
        <v>0</v>
      </c>
      <c r="G108" s="39" t="s">
        <v>35</v>
      </c>
      <c r="H108" s="41" t="n">
        <f aca="false">+O173</f>
        <v>0</v>
      </c>
      <c r="I108" s="41" t="s">
        <v>52</v>
      </c>
      <c r="J108" s="75" t="n">
        <f aca="false">+O152</f>
        <v>0</v>
      </c>
    </row>
    <row r="109" customFormat="false" ht="13.5" hidden="false" customHeight="false" outlineLevel="0" collapsed="false">
      <c r="A109" s="41"/>
      <c r="B109" s="23"/>
      <c r="G109" s="39" t="s">
        <v>38</v>
      </c>
      <c r="H109" s="41" t="n">
        <f aca="false">+O174</f>
        <v>0</v>
      </c>
      <c r="I109" s="41" t="s">
        <v>54</v>
      </c>
      <c r="J109" s="75" t="n">
        <f aca="false">+O153</f>
        <v>0</v>
      </c>
    </row>
    <row r="110" customFormat="false" ht="13.5" hidden="false" customHeight="false" outlineLevel="0" collapsed="false">
      <c r="G110" s="39" t="s">
        <v>40</v>
      </c>
      <c r="H110" s="41" t="n">
        <f aca="false">+O161</f>
        <v>0</v>
      </c>
      <c r="I110" s="41" t="s">
        <v>56</v>
      </c>
      <c r="J110" s="75" t="n">
        <f aca="false">+O154</f>
        <v>0</v>
      </c>
    </row>
    <row r="111" customFormat="false" ht="16.5" hidden="false" customHeight="false" outlineLevel="0" collapsed="false">
      <c r="A111" s="23" t="s">
        <v>43</v>
      </c>
      <c r="B111" s="76" t="s">
        <v>44</v>
      </c>
      <c r="C111" s="23" t="s">
        <v>78</v>
      </c>
      <c r="D111" s="76" t="s">
        <v>44</v>
      </c>
      <c r="G111" s="39" t="s">
        <v>42</v>
      </c>
      <c r="H111" s="41" t="n">
        <f aca="false">+O162</f>
        <v>0</v>
      </c>
      <c r="I111" s="41" t="s">
        <v>58</v>
      </c>
      <c r="J111" s="75" t="n">
        <f aca="false">+O155</f>
        <v>0</v>
      </c>
    </row>
    <row r="112" customFormat="false" ht="13.5" hidden="false" customHeight="false" outlineLevel="0" collapsed="false">
      <c r="A112" s="78" t="s">
        <v>67</v>
      </c>
      <c r="B112" s="79" t="n">
        <f aca="false">C12</f>
        <v>0</v>
      </c>
      <c r="C112" s="80" t="s">
        <v>70</v>
      </c>
      <c r="D112" s="81" t="n">
        <f aca="false">C35</f>
        <v>0</v>
      </c>
      <c r="E112" s="1" t="n">
        <f aca="false">IF(C105-K180&gt;-0.0001,1,0)</f>
        <v>1</v>
      </c>
      <c r="F112" s="1" t="n">
        <f aca="false">SUM(A102:A109)</f>
        <v>1</v>
      </c>
      <c r="G112" s="39" t="s">
        <v>47</v>
      </c>
      <c r="H112" s="41" t="n">
        <f aca="false">+O163</f>
        <v>0</v>
      </c>
      <c r="I112" s="41" t="s">
        <v>60</v>
      </c>
      <c r="J112" s="75" t="n">
        <f aca="false">+O157</f>
        <v>0</v>
      </c>
    </row>
    <row r="113" customFormat="false" ht="16.5" hidden="false" customHeight="false" outlineLevel="0" collapsed="false">
      <c r="A113" s="85" t="str">
        <f aca="false">IF(Z143*AB143=1,"ペタライト",IF(Z143*AB143=0,"この材料は使えません","ペタライト"))</f>
        <v>ペタライト</v>
      </c>
      <c r="B113" s="79" t="n">
        <f aca="false">C13</f>
        <v>0</v>
      </c>
      <c r="C113" s="23" t="s">
        <v>45</v>
      </c>
      <c r="D113" s="81"/>
      <c r="E113" s="1" t="n">
        <f aca="false">IF(C106-L180&gt;-0.0001,1,0)</f>
        <v>1</v>
      </c>
      <c r="F113" s="1" t="n">
        <f aca="false">IF(B112+B113=1,1,0)</f>
        <v>0</v>
      </c>
      <c r="G113" s="39" t="s">
        <v>49</v>
      </c>
      <c r="H113" s="41" t="n">
        <f aca="false">+O164</f>
        <v>0</v>
      </c>
      <c r="I113" s="41" t="s">
        <v>62</v>
      </c>
      <c r="J113" s="75" t="n">
        <f aca="false">+O158</f>
        <v>0</v>
      </c>
    </row>
    <row r="114" customFormat="false" ht="13.5" hidden="false" customHeight="false" outlineLevel="0" collapsed="false">
      <c r="A114" s="23" t="s">
        <v>80</v>
      </c>
      <c r="B114" s="79"/>
      <c r="C114" s="78" t="str">
        <f aca="false">IF(Z161*AA151*AB161=1,"水打粘土",IF(Z161*AA151*AB161=0,"この材料は使えません","水打粘土"))</f>
        <v>水打粘土</v>
      </c>
      <c r="D114" s="81" t="n">
        <f aca="false">E12</f>
        <v>0</v>
      </c>
      <c r="E114" s="1" t="n">
        <f aca="false">IF(E105-M180&gt;-0.0001,1,0)</f>
        <v>1</v>
      </c>
      <c r="F114" s="1" t="n">
        <f aca="false">IF(SUM(B115:B124)=1,1,0)</f>
        <v>0</v>
      </c>
      <c r="G114" s="39" t="s">
        <v>51</v>
      </c>
      <c r="H114" s="41" t="n">
        <f aca="false">+O165</f>
        <v>0</v>
      </c>
      <c r="I114" s="41" t="s">
        <v>64</v>
      </c>
      <c r="J114" s="75" t="n">
        <f aca="false">+O159</f>
        <v>0</v>
      </c>
    </row>
    <row r="115" customFormat="false" ht="13.5" hidden="false" customHeight="false" outlineLevel="0" collapsed="false">
      <c r="A115" s="1" t="str">
        <f aca="false">IF(AB144=1,"柞灰",IF(AB144=0,"この材料は使えません","柞灰"))</f>
        <v>柞灰</v>
      </c>
      <c r="B115" s="79" t="n">
        <f aca="false">C15</f>
        <v>0</v>
      </c>
      <c r="C115" s="39" t="str">
        <f aca="false">IF(Z162*AA152*AB162=1,"黄土",IF(Z162*AA152*AB162=0,"粉材料は使えません","黄土"))</f>
        <v>黄土</v>
      </c>
      <c r="D115" s="81" t="n">
        <f aca="false">E13</f>
        <v>0</v>
      </c>
      <c r="F115" s="1" t="n">
        <f aca="false">IF(+B126+B127=1,1,0)</f>
        <v>0</v>
      </c>
      <c r="G115" s="39" t="s">
        <v>53</v>
      </c>
      <c r="H115" s="41" t="n">
        <f aca="false">+O166</f>
        <v>0</v>
      </c>
      <c r="I115" s="41" t="s">
        <v>67</v>
      </c>
      <c r="J115" s="75" t="n">
        <f aca="false">O142</f>
        <v>0</v>
      </c>
    </row>
    <row r="116" customFormat="false" ht="13.5" hidden="false" customHeight="false" outlineLevel="0" collapsed="false">
      <c r="A116" s="1" t="str">
        <f aca="false">IF(Y145*AB145=1,"土灰",IF(Y145*AB145=0,"この材料は使えません","土灰"))</f>
        <v>土灰</v>
      </c>
      <c r="B116" s="79" t="n">
        <f aca="false">C16</f>
        <v>0</v>
      </c>
      <c r="C116" s="39" t="str">
        <f aca="false">IF(Z163*AA153*AB163=1,"芦沼土",IF(Z163*AA153*AB163=0,"この材料は使えません","芦沼土"))</f>
        <v>芦沼土</v>
      </c>
      <c r="D116" s="81" t="n">
        <f aca="false">E14</f>
        <v>0</v>
      </c>
      <c r="F116" s="1" t="n">
        <f aca="false">IF(+B129=1,1,0)</f>
        <v>0</v>
      </c>
      <c r="G116" s="39" t="s">
        <v>55</v>
      </c>
      <c r="H116" s="41" t="n">
        <f aca="false">+O167</f>
        <v>0</v>
      </c>
      <c r="I116" s="41" t="s">
        <v>70</v>
      </c>
      <c r="J116" s="75" t="n">
        <f aca="false">O160</f>
        <v>0</v>
      </c>
    </row>
    <row r="117" customFormat="false" ht="13.5" hidden="false" customHeight="false" outlineLevel="0" collapsed="false">
      <c r="A117" s="1" t="str">
        <f aca="false">IF(AB146=1,"香橙（みかん）灰",IF(AB146=0,"この材料は使えません","香橙（みかん）灰"))</f>
        <v>香橙（みかん）灰</v>
      </c>
      <c r="B117" s="79" t="n">
        <f aca="false">C17</f>
        <v>0</v>
      </c>
      <c r="C117" s="39" t="str">
        <f aca="false">IF(Z164*AA154*AB164=1,"加茂川石",IF(Z164*AA154*AB164=0,"この材料は使えません","加茂川石"))</f>
        <v>加茂川石</v>
      </c>
      <c r="D117" s="81" t="n">
        <f aca="false">E15</f>
        <v>0</v>
      </c>
      <c r="F117" s="1" t="n">
        <f aca="false">IF(SUM(B131:B133)=1,1,0)</f>
        <v>0</v>
      </c>
      <c r="G117" s="39" t="s">
        <v>57</v>
      </c>
      <c r="H117" s="41" t="n">
        <f aca="false">+O168</f>
        <v>0</v>
      </c>
      <c r="I117" s="41" t="s">
        <v>71</v>
      </c>
      <c r="J117" s="75" t="n">
        <f aca="false">O156</f>
        <v>0</v>
      </c>
    </row>
    <row r="118" customFormat="false" ht="13.5" hidden="false" customHeight="false" outlineLevel="0" collapsed="false">
      <c r="A118" s="39" t="str">
        <f aca="false">IF(Y147*AA147*AB147=1,"紺屋灰",IF(Y147*AA147*AB147=0,"この材料は使えません","紺屋灰"))</f>
        <v>紺屋灰</v>
      </c>
      <c r="B118" s="79" t="n">
        <f aca="false">C18</f>
        <v>0</v>
      </c>
      <c r="C118" s="39" t="str">
        <f aca="false">IF(Z165*AA155*AB165=1,"来待石",IF(Z165*AA155*AB165=0,"この材料は使えません","来待石"))</f>
        <v>来待石</v>
      </c>
      <c r="D118" s="81" t="n">
        <f aca="false">E16</f>
        <v>0</v>
      </c>
      <c r="F118" s="1" t="n">
        <f aca="false">IF(+D112=1,1,0)</f>
        <v>0</v>
      </c>
      <c r="G118" s="39" t="s">
        <v>59</v>
      </c>
      <c r="H118" s="41" t="n">
        <f aca="false">+O169</f>
        <v>0</v>
      </c>
      <c r="I118" s="41" t="s">
        <v>61</v>
      </c>
      <c r="J118" s="75" t="n">
        <f aca="false">+O175</f>
        <v>0</v>
      </c>
    </row>
    <row r="119" customFormat="false" ht="13.5" hidden="false" customHeight="false" outlineLevel="0" collapsed="false">
      <c r="A119" s="39" t="str">
        <f aca="false">IF(Y148*Z148*AB148=1,"松灰",IF(Y148*Z148*AB148=0,"この材料は使えません","松灰"))</f>
        <v>松灰</v>
      </c>
      <c r="B119" s="79" t="n">
        <f aca="false">C19</f>
        <v>0</v>
      </c>
      <c r="C119" s="39" t="str">
        <f aca="false">IF(Z166*AA156*AB166=1,"鬼板",IF(Z166*AA156*AB166=0,"この材料は使えません","鬼板"))</f>
        <v>鬼板</v>
      </c>
      <c r="D119" s="81" t="n">
        <f aca="false">E17</f>
        <v>0</v>
      </c>
      <c r="F119" s="1" t="n">
        <f aca="false">IF(SUM(D114:D122)=1,1,0)</f>
        <v>0</v>
      </c>
      <c r="G119" s="39" t="s">
        <v>31</v>
      </c>
      <c r="H119" s="41" t="n">
        <f aca="false">+O144</f>
        <v>0</v>
      </c>
      <c r="I119" s="41" t="s">
        <v>63</v>
      </c>
      <c r="J119" s="75" t="n">
        <f aca="false">+O176</f>
        <v>0</v>
      </c>
    </row>
    <row r="120" customFormat="false" ht="13.5" hidden="false" customHeight="false" outlineLevel="0" collapsed="false">
      <c r="A120" s="39" t="str">
        <f aca="false">IF(Y149*Z149*AB149=1,"樫灰",IF(Y149*Z149*AB149=0,"この材料は使えません","樫灰"))</f>
        <v>樫灰</v>
      </c>
      <c r="B120" s="79" t="n">
        <f aca="false">C20</f>
        <v>0</v>
      </c>
      <c r="C120" s="39" t="str">
        <f aca="false">IF(AA167*AB167=1,"黒浜",IF(AA167*AB167=0,"この材料は使えません","黒浜"))</f>
        <v>黒浜</v>
      </c>
      <c r="D120" s="81" t="n">
        <f aca="false">E18</f>
        <v>0</v>
      </c>
      <c r="F120" s="1" t="n">
        <f aca="false">IF(SUM(D124:D128)=1,1,0)</f>
        <v>0</v>
      </c>
      <c r="G120" s="39" t="s">
        <v>34</v>
      </c>
      <c r="H120" s="41" t="n">
        <f aca="false">+O145</f>
        <v>0</v>
      </c>
      <c r="I120" s="41" t="s">
        <v>65</v>
      </c>
      <c r="J120" s="75" t="n">
        <f aca="false">+O177</f>
        <v>0</v>
      </c>
    </row>
    <row r="121" customFormat="false" ht="13.5" hidden="false" customHeight="false" outlineLevel="0" collapsed="false">
      <c r="A121" s="39" t="str">
        <f aca="false">IF(AB150=1,"りんご灰",IF(AB150=0,"この材料は使えません","りんご灰"))</f>
        <v>りんご灰</v>
      </c>
      <c r="B121" s="79" t="n">
        <f aca="false">C21</f>
        <v>0</v>
      </c>
      <c r="C121" s="39" t="str">
        <f aca="false">IF(AA168*AB168=1,"珪酸鉄",IF(AA168*AB168=0,"粉材料は使えません","珪酸鉄"))</f>
        <v>珪酸鉄</v>
      </c>
      <c r="D121" s="81" t="n">
        <f aca="false">E19</f>
        <v>0</v>
      </c>
      <c r="F121" s="1" t="n">
        <f aca="false">IF(SUM(D130:D133)=1,1,0)</f>
        <v>0</v>
      </c>
      <c r="G121" s="39"/>
      <c r="H121" s="41"/>
      <c r="I121" s="41"/>
      <c r="J121" s="75"/>
    </row>
    <row r="122" customFormat="false" ht="13.5" hidden="false" customHeight="false" outlineLevel="0" collapsed="false">
      <c r="A122" s="39" t="str">
        <f aca="false">IF(AB151=1,"木皮灰",IF(AB151=0,"この材料は使えません","木皮灰"))</f>
        <v>木皮灰</v>
      </c>
      <c r="B122" s="79" t="n">
        <f aca="false">C22</f>
        <v>0</v>
      </c>
      <c r="C122" s="85" t="str">
        <f aca="false">IF(AA169=1,"紅柄（酸化鉄）",IF(AA169=0,"粉材料は使えません","紅柄（酸化鉄）"))</f>
        <v>紅柄（酸化鉄）</v>
      </c>
      <c r="D122" s="81" t="n">
        <f aca="false">E20</f>
        <v>0</v>
      </c>
      <c r="F122" s="1" t="n">
        <f aca="false">IF(AND(F112&lt;1.001,F112&gt;0.999),1,0)</f>
        <v>1</v>
      </c>
      <c r="G122" s="85" t="str">
        <f aca="false">IF(D180+V180&lt;=1,"調合結果",IF(D180+V180&gt;=2,"釉薬完成","この調合は不完全です"))</f>
        <v>調合結果</v>
      </c>
      <c r="H122" s="72"/>
      <c r="I122" s="83" t="s">
        <v>69</v>
      </c>
      <c r="J122" s="84" t="n">
        <f aca="false">O180</f>
        <v>0</v>
      </c>
    </row>
    <row r="123" customFormat="false" ht="16.5" hidden="false" customHeight="false" outlineLevel="0" collapsed="false">
      <c r="A123" s="39" t="s">
        <v>52</v>
      </c>
      <c r="B123" s="79" t="n">
        <f aca="false">C23</f>
        <v>0</v>
      </c>
      <c r="C123" s="23" t="s">
        <v>66</v>
      </c>
      <c r="D123" s="81"/>
      <c r="F123" s="1" t="n">
        <f aca="false">IF(E32+E33=1,1,0)</f>
        <v>0</v>
      </c>
    </row>
    <row r="124" customFormat="false" ht="13.5" hidden="false" customHeight="false" outlineLevel="0" collapsed="false">
      <c r="A124" s="85" t="s">
        <v>54</v>
      </c>
      <c r="B124" s="79" t="n">
        <f aca="false">C24</f>
        <v>0</v>
      </c>
      <c r="C124" s="78" t="str">
        <f aca="false">IF(Z170*AB170=1,"蛙目粘土",IF(Z170*AB170=0,"この材料は使えません","蛙目粘土"))</f>
        <v>蛙目粘土</v>
      </c>
      <c r="D124" s="81" t="n">
        <f aca="false">E22</f>
        <v>0</v>
      </c>
      <c r="F124" s="1" t="n">
        <f aca="false">IF(E32+E33&gt;1,0,1)</f>
        <v>1</v>
      </c>
    </row>
    <row r="125" customFormat="false" ht="13.5" hidden="false" customHeight="false" outlineLevel="0" collapsed="false">
      <c r="A125" s="23" t="s">
        <v>81</v>
      </c>
      <c r="B125" s="79"/>
      <c r="C125" s="39" t="str">
        <f aca="false">IF(Z171*AB171=1,"木節粘土",IF(Z171*AB171=0,"この材料は使えません","木節粘土"))</f>
        <v>木節粘土</v>
      </c>
      <c r="D125" s="81" t="n">
        <f aca="false">E23</f>
        <v>0</v>
      </c>
      <c r="F125" s="1" t="n">
        <f aca="false">SUM(C10:C33,E10:E28)</f>
        <v>0</v>
      </c>
      <c r="G125" s="64" t="s">
        <v>74</v>
      </c>
      <c r="H125" s="1" t="n">
        <f aca="false">E32*0.6*F123</f>
        <v>0</v>
      </c>
    </row>
    <row r="126" customFormat="false" ht="13.5" hidden="false" customHeight="false" outlineLevel="0" collapsed="false">
      <c r="A126" s="78" t="str">
        <f aca="false">IF(Y154=1,"ﾏｸﾞﾈｻｲﾄ(Mg Co3)",IF(Y154=0,"この材料は使えません","ﾏｸﾞﾈｻｲﾄ(Mg Co3)"))</f>
        <v>ﾏｸﾞﾈｻｲﾄ(Mg Co3)</v>
      </c>
      <c r="B126" s="79" t="n">
        <f aca="false">C26</f>
        <v>0</v>
      </c>
      <c r="C126" s="39" t="str">
        <f aca="false">IF(Z172*AB172=1,"朝鮮カオリン",IF(Z172*AB172=0,"この材料は使えません","朝鮮カオリン"))</f>
        <v>朝鮮カオリン</v>
      </c>
      <c r="D126" s="81" t="n">
        <f aca="false">E24</f>
        <v>0</v>
      </c>
      <c r="F126" s="1" t="n">
        <f aca="false">IF(F125&gt;=1,1,0)</f>
        <v>0</v>
      </c>
    </row>
    <row r="127" customFormat="false" ht="13.5" hidden="false" customHeight="false" outlineLevel="0" collapsed="false">
      <c r="A127" s="85" t="str">
        <f aca="false">IF(Y155*AB155=1,"タルク（滑石）",IF(Y155*AB155=0,"この材料は使えません","タルク（滑石）"))</f>
        <v>タルク（滑石）</v>
      </c>
      <c r="B127" s="79" t="n">
        <f aca="false">C27</f>
        <v>0</v>
      </c>
      <c r="C127" s="39" t="str">
        <f aca="false">IF(Z173*AB173=1,"ロウ石",IF(Z173*AB173=0,"この材料は使えません","ロウ石"))</f>
        <v>ロウ石</v>
      </c>
      <c r="D127" s="81" t="n">
        <f aca="false">E25</f>
        <v>0</v>
      </c>
      <c r="G127" s="64" t="s">
        <v>88</v>
      </c>
      <c r="H127" s="1" t="n">
        <f aca="false">E33*3*F123</f>
        <v>0</v>
      </c>
    </row>
    <row r="128" customFormat="false" ht="13.5" hidden="false" customHeight="false" outlineLevel="0" collapsed="false">
      <c r="A128" s="23" t="s">
        <v>82</v>
      </c>
      <c r="B128" s="79"/>
      <c r="C128" s="85" t="str">
        <f aca="false">IF(Z174*AB174=1,"アルミナ",IF(Z174*AB174=0,"この材料は使えません","アルミナ"))</f>
        <v>アルミナ</v>
      </c>
      <c r="D128" s="81" t="n">
        <f aca="false">E26</f>
        <v>0</v>
      </c>
    </row>
    <row r="129" customFormat="false" ht="16.5" hidden="false" customHeight="false" outlineLevel="0" collapsed="false">
      <c r="A129" s="80" t="s">
        <v>71</v>
      </c>
      <c r="B129" s="79" t="n">
        <f aca="false">C29</f>
        <v>0</v>
      </c>
      <c r="C129" s="23" t="s">
        <v>75</v>
      </c>
      <c r="D129" s="81"/>
      <c r="G129" s="85" t="str">
        <f aca="false">IF(D180+V180&lt;=1,"",IF(D180+V180&gt;=2,"You Did It.!!",""))</f>
        <v/>
      </c>
    </row>
    <row r="130" customFormat="false" ht="13.5" hidden="false" customHeight="false" outlineLevel="0" collapsed="false">
      <c r="A130" s="23" t="s">
        <v>83</v>
      </c>
      <c r="B130" s="79"/>
      <c r="C130" s="78" t="str">
        <f aca="false">IF(AB175=1,"藁灰",IF(AB175=0,"この材料は使えません","藁灰"))</f>
        <v>藁灰</v>
      </c>
      <c r="D130" s="81" t="n">
        <f aca="false">E28</f>
        <v>0</v>
      </c>
    </row>
    <row r="131" customFormat="false" ht="13.5" hidden="false" customHeight="false" outlineLevel="0" collapsed="false">
      <c r="A131" s="78" t="s">
        <v>60</v>
      </c>
      <c r="B131" s="79" t="n">
        <f aca="false">C31</f>
        <v>0</v>
      </c>
      <c r="C131" s="41" t="str">
        <f aca="false">IF(AB176=1,"モミ灰",IF(AB176=0,"この材料は使えません","モミ灰"))</f>
        <v>モミ灰</v>
      </c>
      <c r="D131" s="81" t="n">
        <f aca="false">E29</f>
        <v>0</v>
      </c>
    </row>
    <row r="132" customFormat="false" ht="13.5" hidden="false" customHeight="false" outlineLevel="0" collapsed="false">
      <c r="A132" s="39" t="s">
        <v>62</v>
      </c>
      <c r="B132" s="79" t="n">
        <f aca="false">C32</f>
        <v>0</v>
      </c>
      <c r="C132" s="85" t="str">
        <f aca="false">IF(AB177=1,"珪石",IF(AB177=0,"この材料は使えません","珪石"))</f>
        <v>珪石</v>
      </c>
      <c r="D132" s="81" t="n">
        <f aca="false">E30</f>
        <v>0</v>
      </c>
    </row>
    <row r="133" customFormat="false" ht="13.5" hidden="false" customHeight="false" outlineLevel="0" collapsed="false">
      <c r="A133" s="85" t="str">
        <f aca="false">IF(AB159=1,"珪酸バリウム",IF(AB159=0,"この材料は使えません","珪酸バリウム"))</f>
        <v>珪酸バリウム</v>
      </c>
      <c r="B133" s="79" t="n">
        <f aca="false">C33</f>
        <v>0</v>
      </c>
      <c r="C133" s="85" t="str">
        <f aca="false">IF(F124=1,"酸化コバルト",IF(F124=0,"この材料は使えません","酸化コバルト"))</f>
        <v>酸化コバルト</v>
      </c>
    </row>
    <row r="134" customFormat="false" ht="13.5" hidden="false" customHeight="false" outlineLevel="0" collapsed="false">
      <c r="C134" s="85" t="str">
        <f aca="false">IF(F124=1,"炭酸マンガン",IF(F124=0,"この材料は使えません","炭酸マンガン"))</f>
        <v>炭酸マンガン</v>
      </c>
    </row>
    <row r="139" customFormat="false" ht="13.5" hidden="false" customHeight="false" outlineLevel="0" collapsed="false">
      <c r="A139" s="23"/>
      <c r="B139" s="23"/>
      <c r="C139" s="23"/>
      <c r="D139" s="23"/>
      <c r="E139" s="23"/>
      <c r="F139" s="23"/>
      <c r="G139" s="23"/>
      <c r="H139" s="23"/>
      <c r="I139" s="23"/>
      <c r="J139" s="23"/>
      <c r="K139" s="23"/>
      <c r="L139" s="23"/>
      <c r="M139" s="23"/>
      <c r="N139" s="23"/>
      <c r="O139" s="23"/>
      <c r="P139" s="23"/>
      <c r="Q139" s="23"/>
      <c r="R139" s="23"/>
      <c r="S139" s="23"/>
      <c r="T139" s="23"/>
      <c r="U139" s="23"/>
      <c r="V139" s="23"/>
      <c r="W139" s="23"/>
      <c r="X139" s="23"/>
      <c r="Y139" s="23"/>
      <c r="Z139" s="23"/>
      <c r="AA139" s="23"/>
      <c r="AB139" s="23"/>
      <c r="AC139" s="23"/>
      <c r="AD139" s="23"/>
      <c r="AE139" s="23"/>
      <c r="AF139" s="23"/>
      <c r="AG139" s="23"/>
      <c r="AH139" s="23"/>
    </row>
    <row r="140" customFormat="false" ht="13.5" hidden="false" customHeight="false" outlineLevel="0" collapsed="false">
      <c r="B140" s="1" t="n">
        <f aca="false">+A102/0.111*F122*Z140*AB140*F126</f>
        <v>0</v>
      </c>
      <c r="C140" s="1" t="n">
        <f aca="false">+B140*0.111</f>
        <v>0</v>
      </c>
      <c r="K140" s="1" t="n">
        <f aca="false">+B140*0.188</f>
        <v>0</v>
      </c>
      <c r="M140" s="1" t="n">
        <f aca="false">+B140*1.067</f>
        <v>0</v>
      </c>
      <c r="N140" s="1" t="n">
        <f aca="false">+B140*100</f>
        <v>0</v>
      </c>
      <c r="O140" s="1" t="n">
        <f aca="false">N140/D178</f>
        <v>0</v>
      </c>
      <c r="P140" s="1" t="n">
        <f aca="false">N140/D178*E112*E114</f>
        <v>0</v>
      </c>
      <c r="R140" s="1" t="n">
        <f aca="false">SUM($K$140:K140)</f>
        <v>0</v>
      </c>
      <c r="T140" s="1" t="n">
        <f aca="false">SUM($M$140:M140)</f>
        <v>0</v>
      </c>
      <c r="V140" s="1" t="n">
        <f aca="false">C105-R140</f>
        <v>0.609711385</v>
      </c>
      <c r="X140" s="1" t="n">
        <f aca="false">E105-T140</f>
        <v>4.683219257</v>
      </c>
      <c r="Z140" s="1" t="n">
        <f aca="false">IF(C105-AD140&gt;-0.0001,1,0)</f>
        <v>1</v>
      </c>
      <c r="AB140" s="1" t="n">
        <f aca="false">IF(E105-AF140&gt;-0.0001,1,0)</f>
        <v>1</v>
      </c>
      <c r="AD140" s="1" t="n">
        <f aca="false">AG140*0.188</f>
        <v>0.493583778558559</v>
      </c>
      <c r="AF140" s="1" t="n">
        <f aca="false">AG140*1.067</f>
        <v>2.80135048788288</v>
      </c>
      <c r="AG140" s="1" t="n">
        <f aca="false">+A102/0.111*F122</f>
        <v>2.62544563063063</v>
      </c>
    </row>
    <row r="141" customFormat="false" ht="13.5" hidden="false" customHeight="false" outlineLevel="0" collapsed="false">
      <c r="B141" s="1" t="n">
        <f aca="false">+A103/0.104*F122*Z141*AB141</f>
        <v>0</v>
      </c>
      <c r="D141" s="1" t="n">
        <f aca="false">+B141*0.104</f>
        <v>0</v>
      </c>
      <c r="K141" s="1" t="n">
        <f aca="false">+B141*0.11</f>
        <v>0</v>
      </c>
      <c r="M141" s="1" t="n">
        <f aca="false">+B141*1.33</f>
        <v>0</v>
      </c>
      <c r="N141" s="1" t="n">
        <f aca="false">+B141*100</f>
        <v>0</v>
      </c>
      <c r="O141" s="1" t="n">
        <f aca="false">N141/D178</f>
        <v>0</v>
      </c>
      <c r="P141" s="1" t="n">
        <f aca="false">N141/D178*E112*E114</f>
        <v>0</v>
      </c>
      <c r="R141" s="1" t="n">
        <f aca="false">SUM($K$140:K141)</f>
        <v>0</v>
      </c>
      <c r="T141" s="1" t="n">
        <f aca="false">SUM($M$140:M141)</f>
        <v>0</v>
      </c>
      <c r="V141" s="1" t="n">
        <f aca="false">C105-R141</f>
        <v>0.609711385</v>
      </c>
      <c r="X141" s="1" t="n">
        <f aca="false">E105-T141</f>
        <v>4.683219257</v>
      </c>
      <c r="Z141" s="1" t="n">
        <f aca="false">IF(V140-AD141&gt;-0.0001,1,0)</f>
        <v>1</v>
      </c>
      <c r="AB141" s="1" t="n">
        <f aca="false">IF(X140-AF141&gt;-0.0001,1,0)</f>
        <v>1</v>
      </c>
      <c r="AD141" s="1" t="n">
        <f aca="false">AG141*0.11</f>
        <v>0</v>
      </c>
      <c r="AF141" s="1" t="n">
        <f aca="false">AG141*1.33</f>
        <v>0</v>
      </c>
      <c r="AG141" s="1" t="n">
        <f aca="false">+A103/0.104*F122</f>
        <v>0</v>
      </c>
    </row>
    <row r="142" customFormat="false" ht="13.5" hidden="false" customHeight="false" outlineLevel="0" collapsed="false">
      <c r="B142" s="1" t="n">
        <f aca="false">+A104/1.353*B112*F113*F122</f>
        <v>0</v>
      </c>
      <c r="E142" s="1" t="n">
        <f aca="false">+B142*1.353</f>
        <v>0</v>
      </c>
      <c r="N142" s="1" t="n">
        <f aca="false">+B142*100</f>
        <v>0</v>
      </c>
      <c r="O142" s="1" t="n">
        <f aca="false">+N142/D178</f>
        <v>0</v>
      </c>
      <c r="P142" s="1" t="n">
        <f aca="false">N142/D178</f>
        <v>0</v>
      </c>
      <c r="AG142" s="1" t="n">
        <f aca="false">+A104/1.353*B112*F113*F122</f>
        <v>0</v>
      </c>
    </row>
    <row r="143" customFormat="false" ht="13.5" hidden="false" customHeight="false" outlineLevel="0" collapsed="false">
      <c r="B143" s="1" t="n">
        <f aca="false">+A104/0.137*B113*F113*F122*Z143*AB143</f>
        <v>0</v>
      </c>
      <c r="E143" s="1" t="n">
        <f aca="false">+B143*0.137</f>
        <v>0</v>
      </c>
      <c r="K143" s="1" t="n">
        <f aca="false">+B143*0.157</f>
        <v>0</v>
      </c>
      <c r="M143" s="1" t="n">
        <f aca="false">+B143*1.267</f>
        <v>0</v>
      </c>
      <c r="N143" s="1" t="n">
        <f aca="false">+B143*100</f>
        <v>0</v>
      </c>
      <c r="O143" s="1" t="n">
        <f aca="false">+N143/D178</f>
        <v>0</v>
      </c>
      <c r="P143" s="1" t="n">
        <f aca="false">N143/D178*E112*E114</f>
        <v>0</v>
      </c>
      <c r="R143" s="1" t="n">
        <f aca="false">SUM($K$140:K143)</f>
        <v>0</v>
      </c>
      <c r="T143" s="1" t="n">
        <f aca="false">SUM($M$140:M143)</f>
        <v>0</v>
      </c>
      <c r="V143" s="1" t="n">
        <f aca="false">C105-R143</f>
        <v>0.609711385</v>
      </c>
      <c r="X143" s="1" t="n">
        <f aca="false">E105-T143</f>
        <v>4.683219257</v>
      </c>
      <c r="Z143" s="1" t="n">
        <f aca="false">IF(V141-AD143&gt;-0.0001,1,0)</f>
        <v>1</v>
      </c>
      <c r="AB143" s="1" t="n">
        <f aca="false">IF(X141-AF143&gt;-0.0001,1,0)</f>
        <v>1</v>
      </c>
      <c r="AD143" s="1" t="n">
        <f aca="false">AG143*0.157</f>
        <v>0</v>
      </c>
      <c r="AF143" s="1" t="n">
        <f aca="false">AG143*1.267</f>
        <v>0</v>
      </c>
      <c r="AG143" s="1" t="n">
        <f aca="false">+A104/0.137*B113*F113*F122</f>
        <v>0</v>
      </c>
    </row>
    <row r="144" customFormat="false" ht="13.5" hidden="false" customHeight="false" outlineLevel="0" collapsed="false">
      <c r="B144" s="1" t="n">
        <f aca="false">+A105/0.633*B115*F114*F122*AB144</f>
        <v>0</v>
      </c>
      <c r="F144" s="1" t="n">
        <f aca="false">+B144*0.633</f>
        <v>0</v>
      </c>
      <c r="M144" s="1" t="n">
        <f aca="false">+B144*0.526</f>
        <v>0</v>
      </c>
      <c r="N144" s="1" t="n">
        <f aca="false">+B144*100</f>
        <v>0</v>
      </c>
      <c r="O144" s="1" t="n">
        <f aca="false">+N144/D178</f>
        <v>0</v>
      </c>
      <c r="P144" s="1" t="n">
        <f aca="false">N144/D178*E114</f>
        <v>0</v>
      </c>
      <c r="T144" s="1" t="n">
        <f aca="false">SUM($M$140:M144)</f>
        <v>0</v>
      </c>
      <c r="X144" s="1" t="n">
        <f aca="false">E105-T144</f>
        <v>4.683219257</v>
      </c>
      <c r="AB144" s="1" t="n">
        <f aca="false">IF(X143-AF144&gt;-0.0001,1,0)</f>
        <v>1</v>
      </c>
      <c r="AF144" s="1" t="n">
        <f aca="false">AG144*0.526</f>
        <v>0</v>
      </c>
      <c r="AG144" s="1" t="n">
        <f aca="false">+A105/0.633*B115*F114*F122</f>
        <v>0</v>
      </c>
    </row>
    <row r="145" customFormat="false" ht="13.5" hidden="false" customHeight="false" outlineLevel="0" collapsed="false">
      <c r="B145" s="1" t="n">
        <f aca="false">+A105/0.579*B116*F114*F122*Y145*AB145</f>
        <v>0</v>
      </c>
      <c r="F145" s="1" t="n">
        <f aca="false">+B145*0.579</f>
        <v>0</v>
      </c>
      <c r="G145" s="1" t="n">
        <f aca="false">+B145*0.106</f>
        <v>0</v>
      </c>
      <c r="M145" s="1" t="n">
        <f aca="false">+B145*0.24</f>
        <v>0</v>
      </c>
      <c r="N145" s="1" t="n">
        <f aca="false">+B145*100</f>
        <v>0</v>
      </c>
      <c r="O145" s="1" t="n">
        <f aca="false">+N145/D178</f>
        <v>0</v>
      </c>
      <c r="P145" s="1" t="n">
        <f aca="false">N145/D178*E114</f>
        <v>0</v>
      </c>
      <c r="Q145" s="1" t="n">
        <f aca="false">SUM($G$145:G145)</f>
        <v>0</v>
      </c>
      <c r="T145" s="1" t="n">
        <f aca="false">SUM($M$140:M145)</f>
        <v>0</v>
      </c>
      <c r="U145" s="1" t="n">
        <f aca="false">A106-Q145</f>
        <v>0.142032003</v>
      </c>
      <c r="X145" s="1" t="n">
        <f aca="false">E105-T145</f>
        <v>4.683219257</v>
      </c>
      <c r="Y145" s="1" t="n">
        <f aca="false">IF(A106-AC145&gt;-0.001,1,0)</f>
        <v>1</v>
      </c>
      <c r="AB145" s="1" t="n">
        <f aca="false">IF(X144-AF145&gt;-0.0001,1,0)</f>
        <v>1</v>
      </c>
      <c r="AC145" s="1" t="n">
        <f aca="false">AG145*0.106</f>
        <v>0</v>
      </c>
      <c r="AF145" s="1" t="n">
        <f aca="false">AG145*0.24</f>
        <v>0</v>
      </c>
      <c r="AG145" s="1" t="n">
        <f aca="false">A105/0.579*B116*F114*F122</f>
        <v>0</v>
      </c>
    </row>
    <row r="146" customFormat="false" ht="13.5" hidden="false" customHeight="false" outlineLevel="0" collapsed="false">
      <c r="B146" s="1" t="n">
        <f aca="false">A105/0.528*B117*F114*F122*AB146</f>
        <v>0</v>
      </c>
      <c r="F146" s="1" t="n">
        <f aca="false">+B146*0.528</f>
        <v>0</v>
      </c>
      <c r="M146" s="1" t="n">
        <f aca="false">+B146*0.547</f>
        <v>0</v>
      </c>
      <c r="N146" s="1" t="n">
        <f aca="false">+B146*100</f>
        <v>0</v>
      </c>
      <c r="O146" s="1" t="n">
        <f aca="false">+N146/D178</f>
        <v>0</v>
      </c>
      <c r="P146" s="1" t="n">
        <f aca="false">N146/D178*E114</f>
        <v>0</v>
      </c>
      <c r="T146" s="1" t="n">
        <f aca="false">SUM($M$140:M146)</f>
        <v>0</v>
      </c>
      <c r="X146" s="1" t="n">
        <f aca="false">E105-T146</f>
        <v>4.683219257</v>
      </c>
      <c r="AB146" s="1" t="n">
        <f aca="false">IF(X145-AF146&gt;-0.0001,1,0)</f>
        <v>1</v>
      </c>
      <c r="AF146" s="1" t="n">
        <f aca="false">AG146*0.547</f>
        <v>0</v>
      </c>
      <c r="AG146" s="1" t="n">
        <f aca="false">+A105/0.528*B117*F114*F122</f>
        <v>0</v>
      </c>
    </row>
    <row r="147" customFormat="false" ht="13.5" hidden="false" customHeight="false" outlineLevel="0" collapsed="false">
      <c r="B147" s="1" t="n">
        <f aca="false">+A105/0.344*B118*F114*F122*Y147*AA147*AB147</f>
        <v>0</v>
      </c>
      <c r="F147" s="1" t="n">
        <f aca="false">+B147*0.344</f>
        <v>0</v>
      </c>
      <c r="G147" s="1" t="n">
        <f aca="false">+B147*0.13</f>
        <v>0</v>
      </c>
      <c r="L147" s="1" t="n">
        <f aca="false">+B147*0.057</f>
        <v>0</v>
      </c>
      <c r="M147" s="1" t="n">
        <f aca="false">+B147*0.638</f>
        <v>0</v>
      </c>
      <c r="N147" s="1" t="n">
        <f aca="false">+B147*100</f>
        <v>0</v>
      </c>
      <c r="O147" s="1" t="n">
        <f aca="false">+N147/D178</f>
        <v>0</v>
      </c>
      <c r="P147" s="1" t="n">
        <f aca="false">N147/D178*E113*E114</f>
        <v>0</v>
      </c>
      <c r="Q147" s="1" t="n">
        <f aca="false">SUM($G$145:G147)</f>
        <v>0</v>
      </c>
      <c r="S147" s="1" t="n">
        <f aca="false">SUM($L$147:L147)</f>
        <v>0</v>
      </c>
      <c r="T147" s="1" t="n">
        <f aca="false">SUM($M$140:M147)</f>
        <v>0</v>
      </c>
      <c r="U147" s="1" t="n">
        <f aca="false">A106-Q147</f>
        <v>0.142032003</v>
      </c>
      <c r="W147" s="1" t="n">
        <f aca="false">C106-S147</f>
        <v>0.28</v>
      </c>
      <c r="X147" s="1" t="n">
        <f aca="false">E105-T147</f>
        <v>4.683219257</v>
      </c>
      <c r="Y147" s="1" t="n">
        <f aca="false">IF(U145-AC147&gt;=-0.001,1,0)</f>
        <v>1</v>
      </c>
      <c r="AA147" s="1" t="n">
        <f aca="false">IF(C106-AE147&gt;-0.0001,1,0)</f>
        <v>1</v>
      </c>
      <c r="AB147" s="1" t="n">
        <f aca="false">IF(X146-AF147&gt;-0.0001,1,0)</f>
        <v>1</v>
      </c>
      <c r="AC147" s="1" t="n">
        <f aca="false">AG147*0.13</f>
        <v>0</v>
      </c>
      <c r="AE147" s="1" t="n">
        <f aca="false">AG147*0.057</f>
        <v>0</v>
      </c>
      <c r="AF147" s="1" t="n">
        <f aca="false">AG147*0.638</f>
        <v>0</v>
      </c>
      <c r="AG147" s="1" t="n">
        <f aca="false">A105/0.344*B118*F114*F122</f>
        <v>0</v>
      </c>
    </row>
    <row r="148" customFormat="false" ht="13.5" hidden="false" customHeight="false" outlineLevel="0" collapsed="false">
      <c r="B148" s="1" t="n">
        <f aca="false">+A105/0.71*B119*F114*F122*Y148*Z148*AB148</f>
        <v>0</v>
      </c>
      <c r="F148" s="1" t="n">
        <f aca="false">+B148*0.71</f>
        <v>0</v>
      </c>
      <c r="G148" s="1" t="n">
        <f aca="false">+B148*0.11</f>
        <v>0</v>
      </c>
      <c r="K148" s="1" t="n">
        <f aca="false">+B148*0.095</f>
        <v>0</v>
      </c>
      <c r="M148" s="1" t="n">
        <f aca="false">+B148*0.406</f>
        <v>0</v>
      </c>
      <c r="N148" s="1" t="n">
        <f aca="false">+B148*100</f>
        <v>0</v>
      </c>
      <c r="O148" s="1" t="n">
        <f aca="false">+N148/D178</f>
        <v>0</v>
      </c>
      <c r="P148" s="1" t="n">
        <f aca="false">N148/D178*E112*E114</f>
        <v>0</v>
      </c>
      <c r="Q148" s="1" t="n">
        <f aca="false">SUM($G$145:G148)</f>
        <v>0</v>
      </c>
      <c r="R148" s="1" t="n">
        <f aca="false">SUM($K$140:K148)</f>
        <v>0</v>
      </c>
      <c r="T148" s="1" t="n">
        <f aca="false">SUM($M$140:M148)</f>
        <v>0</v>
      </c>
      <c r="U148" s="1" t="n">
        <f aca="false">A106-Q148</f>
        <v>0.142032003</v>
      </c>
      <c r="V148" s="1" t="n">
        <f aca="false">C105-R148</f>
        <v>0.609711385</v>
      </c>
      <c r="X148" s="1" t="n">
        <f aca="false">E105-T148</f>
        <v>4.683219257</v>
      </c>
      <c r="Y148" s="1" t="n">
        <f aca="false">IF(U147-AC148&gt;=-0.001,1,0)</f>
        <v>1</v>
      </c>
      <c r="Z148" s="1" t="n">
        <f aca="false">IF(V143-AD148&gt;-0.0001,1,0)</f>
        <v>1</v>
      </c>
      <c r="AB148" s="1" t="n">
        <f aca="false">IF(X147-AF148&gt;-0.0001,1,0)</f>
        <v>1</v>
      </c>
      <c r="AC148" s="1" t="n">
        <f aca="false">AG148*0.11</f>
        <v>0</v>
      </c>
      <c r="AD148" s="1" t="n">
        <f aca="false">AG148*0.095</f>
        <v>0</v>
      </c>
      <c r="AF148" s="1" t="n">
        <f aca="false">AG148*0.406</f>
        <v>0</v>
      </c>
      <c r="AG148" s="1" t="n">
        <f aca="false">+A105/0.71*B119*F114*F122</f>
        <v>0</v>
      </c>
    </row>
    <row r="149" customFormat="false" ht="13.5" hidden="false" customHeight="false" outlineLevel="0" collapsed="false">
      <c r="B149" s="1" t="n">
        <f aca="false">+A105/0.42*B120*F114*F122*Y149*Z149*AB149</f>
        <v>0</v>
      </c>
      <c r="F149" s="1" t="n">
        <f aca="false">+B149*0.42</f>
        <v>0</v>
      </c>
      <c r="G149" s="1" t="n">
        <f aca="false">+B149*0.101</f>
        <v>0</v>
      </c>
      <c r="K149" s="1" t="n">
        <f aca="false">+B149*0.148</f>
        <v>0</v>
      </c>
      <c r="M149" s="1" t="n">
        <f aca="false">+B149*0.664</f>
        <v>0</v>
      </c>
      <c r="N149" s="1" t="n">
        <f aca="false">+B149*100</f>
        <v>0</v>
      </c>
      <c r="O149" s="1" t="n">
        <f aca="false">+N149/D178</f>
        <v>0</v>
      </c>
      <c r="P149" s="1" t="n">
        <f aca="false">N149/D178*E112*E114</f>
        <v>0</v>
      </c>
      <c r="Q149" s="1" t="n">
        <f aca="false">SUM($G$145:G149)</f>
        <v>0</v>
      </c>
      <c r="R149" s="1" t="n">
        <f aca="false">SUM($K$140:K149)</f>
        <v>0</v>
      </c>
      <c r="T149" s="1" t="n">
        <f aca="false">SUM($M$140:M149)</f>
        <v>0</v>
      </c>
      <c r="U149" s="1" t="n">
        <f aca="false">A106-Q149</f>
        <v>0.142032003</v>
      </c>
      <c r="V149" s="1" t="n">
        <f aca="false">C105-R149</f>
        <v>0.609711385</v>
      </c>
      <c r="X149" s="1" t="n">
        <f aca="false">E105-T149</f>
        <v>4.683219257</v>
      </c>
      <c r="Y149" s="1" t="n">
        <f aca="false">IF(U148-AC149&gt;-0.001,1,0)</f>
        <v>1</v>
      </c>
      <c r="Z149" s="1" t="n">
        <f aca="false">IF(V148-AD149&gt;-0.0001,1,0)</f>
        <v>1</v>
      </c>
      <c r="AB149" s="1" t="n">
        <f aca="false">IF(X148-AF149&gt;-0.0001,1,0)</f>
        <v>1</v>
      </c>
      <c r="AC149" s="1" t="n">
        <f aca="false">AG149*0.101</f>
        <v>0</v>
      </c>
      <c r="AD149" s="1" t="n">
        <f aca="false">AG149*0.148</f>
        <v>0</v>
      </c>
      <c r="AF149" s="1" t="n">
        <f aca="false">AG149*0.664</f>
        <v>0</v>
      </c>
      <c r="AG149" s="1" t="n">
        <f aca="false">+A105/0.42*B120*F114*F122</f>
        <v>0</v>
      </c>
    </row>
    <row r="150" customFormat="false" ht="13.5" hidden="false" customHeight="false" outlineLevel="0" collapsed="false">
      <c r="B150" s="1" t="n">
        <f aca="false">+A105/0.968*B121*F114*F122*AB149</f>
        <v>0</v>
      </c>
      <c r="F150" s="1" t="n">
        <f aca="false">+B150*0.968</f>
        <v>0</v>
      </c>
      <c r="M150" s="1" t="n">
        <f aca="false">+B150*0.044</f>
        <v>0</v>
      </c>
      <c r="N150" s="1" t="n">
        <f aca="false">+B150*100</f>
        <v>0</v>
      </c>
      <c r="O150" s="1" t="n">
        <f aca="false">+N150/D178</f>
        <v>0</v>
      </c>
      <c r="P150" s="1" t="n">
        <f aca="false">N150/D178*E114</f>
        <v>0</v>
      </c>
      <c r="T150" s="1" t="n">
        <f aca="false">SUM($M$140:M150)</f>
        <v>0</v>
      </c>
      <c r="X150" s="1" t="n">
        <f aca="false">E105-T150</f>
        <v>4.683219257</v>
      </c>
      <c r="AB150" s="1" t="n">
        <f aca="false">IF(X149-AF150&gt;-0.0001,1,0)</f>
        <v>1</v>
      </c>
      <c r="AF150" s="1" t="n">
        <f aca="false">AG150*0.044</f>
        <v>0</v>
      </c>
      <c r="AG150" s="1" t="n">
        <f aca="false">+A105/0.968*B121*F114*F122</f>
        <v>0</v>
      </c>
    </row>
    <row r="151" customFormat="false" ht="13.5" hidden="false" customHeight="false" outlineLevel="0" collapsed="false">
      <c r="B151" s="1" t="n">
        <f aca="false">+A105/0.346*B122*F114*F122*AB151</f>
        <v>0</v>
      </c>
      <c r="F151" s="1" t="n">
        <f aca="false">B151*0.346</f>
        <v>0</v>
      </c>
      <c r="M151" s="1" t="n">
        <f aca="false">+B151*0.898</f>
        <v>0</v>
      </c>
      <c r="N151" s="1" t="n">
        <f aca="false">+B151*100</f>
        <v>0</v>
      </c>
      <c r="O151" s="1" t="n">
        <f aca="false">+N151/D178</f>
        <v>0</v>
      </c>
      <c r="P151" s="1" t="n">
        <f aca="false">N151/D178*E114</f>
        <v>0</v>
      </c>
      <c r="T151" s="1" t="n">
        <f aca="false">SUM($M$140:M151)</f>
        <v>0</v>
      </c>
      <c r="W151" s="1" t="n">
        <f aca="false">C106-S161</f>
        <v>0.28</v>
      </c>
      <c r="X151" s="1" t="n">
        <f aca="false">E105-T151</f>
        <v>4.683219257</v>
      </c>
      <c r="AA151" s="1" t="n">
        <f aca="false">IF(W147-AE161&gt;-0.0001,1,0)</f>
        <v>1</v>
      </c>
      <c r="AB151" s="1" t="n">
        <f aca="false">IF(X150-AF151&gt;-0.0001,1,0)</f>
        <v>1</v>
      </c>
      <c r="AF151" s="1" t="n">
        <f aca="false">AG151*0.898</f>
        <v>0</v>
      </c>
      <c r="AG151" s="1" t="n">
        <f aca="false">+A105/0.346*B122*F114*F122</f>
        <v>0</v>
      </c>
    </row>
    <row r="152" customFormat="false" ht="13.5" hidden="false" customHeight="false" outlineLevel="0" collapsed="false">
      <c r="B152" s="1" t="n">
        <f aca="false">+A105/0.745*B123*F114*F122</f>
        <v>0</v>
      </c>
      <c r="F152" s="1" t="n">
        <f aca="false">+B152*0.745</f>
        <v>0</v>
      </c>
      <c r="N152" s="1" t="n">
        <f aca="false">+B152*100</f>
        <v>0</v>
      </c>
      <c r="O152" s="1" t="n">
        <f aca="false">+N152/D178</f>
        <v>0</v>
      </c>
      <c r="P152" s="1" t="n">
        <f aca="false">N152/D178</f>
        <v>0</v>
      </c>
      <c r="W152" s="1" t="n">
        <f aca="false">C106-S162</f>
        <v>0.28</v>
      </c>
      <c r="AA152" s="1" t="n">
        <f aca="false">IF(W151-AE162&gt;-0.0001,1,0)</f>
        <v>1</v>
      </c>
      <c r="AG152" s="1" t="n">
        <f aca="false">+A105/0.745*B123*F114*F122</f>
        <v>0</v>
      </c>
    </row>
    <row r="153" customFormat="false" ht="13.5" hidden="false" customHeight="false" outlineLevel="0" collapsed="false">
      <c r="B153" s="1" t="n">
        <f aca="false">+A105/1*B124*F114*F122</f>
        <v>0</v>
      </c>
      <c r="F153" s="1" t="n">
        <f aca="false">+B153*1</f>
        <v>0</v>
      </c>
      <c r="N153" s="1" t="n">
        <f aca="false">+B153*100</f>
        <v>0</v>
      </c>
      <c r="O153" s="1" t="n">
        <f aca="false">+N153/D178</f>
        <v>0</v>
      </c>
      <c r="P153" s="1" t="n">
        <f aca="false">N153/D178</f>
        <v>0</v>
      </c>
      <c r="W153" s="1" t="n">
        <f aca="false">C106-S163</f>
        <v>0.28</v>
      </c>
      <c r="AA153" s="1" t="n">
        <f aca="false">IF(W152-AE163&gt;-0.0001,1,0)</f>
        <v>1</v>
      </c>
      <c r="AG153" s="1" t="n">
        <f aca="false">+A105/1*B124*F114*F122</f>
        <v>0</v>
      </c>
    </row>
    <row r="154" customFormat="false" ht="13.5" hidden="false" customHeight="false" outlineLevel="0" collapsed="false">
      <c r="B154" s="1" t="n">
        <f aca="false">U149/1.186*B126*F115*F122*Y154</f>
        <v>0</v>
      </c>
      <c r="G154" s="1" t="n">
        <f aca="false">+B154*1.186</f>
        <v>0</v>
      </c>
      <c r="N154" s="1" t="n">
        <f aca="false">+B154*100</f>
        <v>0</v>
      </c>
      <c r="O154" s="1" t="n">
        <f aca="false">+N154/D178</f>
        <v>0</v>
      </c>
      <c r="P154" s="1" t="n">
        <f aca="false">N154/D178</f>
        <v>0</v>
      </c>
      <c r="Q154" s="1" t="n">
        <f aca="false">SUM($G$145:G154)</f>
        <v>0</v>
      </c>
      <c r="U154" s="1" t="n">
        <f aca="false">A106-Q154</f>
        <v>0.142032003</v>
      </c>
      <c r="W154" s="1" t="n">
        <f aca="false">C106-S164</f>
        <v>0.28</v>
      </c>
      <c r="Y154" s="1" t="n">
        <f aca="false">IF(U149-AC154&gt;-0.0001,1,0)</f>
        <v>1</v>
      </c>
      <c r="AA154" s="1" t="n">
        <f aca="false">IF(W153-AE164&gt;-0.0001,1,0)</f>
        <v>1</v>
      </c>
      <c r="AC154" s="1" t="n">
        <f aca="false">AG154*1.186</f>
        <v>0</v>
      </c>
      <c r="AG154" s="1" t="n">
        <f aca="false">U149/1.186*B126*F115*F122</f>
        <v>0</v>
      </c>
    </row>
    <row r="155" customFormat="false" ht="13.5" hidden="false" customHeight="false" outlineLevel="0" collapsed="false">
      <c r="B155" s="1" t="n">
        <f aca="false">U149/0.791*B127*F115*F122*Y155*AB155</f>
        <v>0</v>
      </c>
      <c r="G155" s="1" t="n">
        <f aca="false">+B155*0.791</f>
        <v>0</v>
      </c>
      <c r="M155" s="1" t="n">
        <f aca="false">B155*1.054</f>
        <v>0</v>
      </c>
      <c r="N155" s="1" t="n">
        <f aca="false">+B155*100</f>
        <v>0</v>
      </c>
      <c r="O155" s="1" t="n">
        <f aca="false">+N155/D178</f>
        <v>0</v>
      </c>
      <c r="P155" s="1" t="n">
        <f aca="false">N155/D178</f>
        <v>0</v>
      </c>
      <c r="Q155" s="1" t="n">
        <f aca="false">SUM($G$145:G155)</f>
        <v>0</v>
      </c>
      <c r="T155" s="1" t="n">
        <f aca="false">SUM($M$140:M155)</f>
        <v>0</v>
      </c>
      <c r="U155" s="1" t="n">
        <f aca="false">A106-Q155</f>
        <v>0.142032003</v>
      </c>
      <c r="W155" s="1" t="n">
        <f aca="false">C106-S165</f>
        <v>0.28</v>
      </c>
      <c r="X155" s="1" t="n">
        <f aca="false">E105-T155</f>
        <v>4.683219257</v>
      </c>
      <c r="Y155" s="1" t="n">
        <f aca="false">IF(U154-AC155&gt;-0.0001,1,0)</f>
        <v>1</v>
      </c>
      <c r="AA155" s="1" t="n">
        <f aca="false">IF(W154-AE165&gt;-0.0001,1,0)</f>
        <v>1</v>
      </c>
      <c r="AB155" s="1" t="n">
        <f aca="false">IF(X151-AF155&gt;-0.0001,1,0)</f>
        <v>1</v>
      </c>
      <c r="AC155" s="1" t="n">
        <f aca="false">AG155*0.791</f>
        <v>0</v>
      </c>
      <c r="AF155" s="1" t="n">
        <f aca="false">AG155*1.054</f>
        <v>0</v>
      </c>
      <c r="AG155" s="1" t="n">
        <f aca="false">U154/0.791*B127*F115*F122</f>
        <v>0</v>
      </c>
    </row>
    <row r="156" customFormat="false" ht="13.5" hidden="false" customHeight="false" outlineLevel="0" collapsed="false">
      <c r="B156" s="1" t="n">
        <f aca="false">+A107/1.229*B129*F116*F122</f>
        <v>0</v>
      </c>
      <c r="H156" s="1" t="n">
        <f aca="false">+B156*1.229</f>
        <v>0</v>
      </c>
      <c r="N156" s="1" t="n">
        <f aca="false">+B156*100</f>
        <v>0</v>
      </c>
      <c r="O156" s="1" t="n">
        <f aca="false">+N156/D178</f>
        <v>0</v>
      </c>
      <c r="P156" s="1" t="n">
        <f aca="false">N156/D178</f>
        <v>0</v>
      </c>
      <c r="W156" s="1" t="n">
        <f aca="false">C106-S166</f>
        <v>0.28</v>
      </c>
      <c r="AA156" s="1" t="n">
        <f aca="false">IF(W155-AE166&gt;-0.0001,1,0)</f>
        <v>1</v>
      </c>
      <c r="AG156" s="1" t="n">
        <f aca="false">+A107/1.229*B129*F116*F122</f>
        <v>0</v>
      </c>
    </row>
    <row r="157" customFormat="false" ht="13.5" hidden="false" customHeight="false" outlineLevel="0" collapsed="false">
      <c r="B157" s="1" t="n">
        <f aca="false">+A108/0.507*B131*F117*F122</f>
        <v>0</v>
      </c>
      <c r="I157" s="1" t="n">
        <f aca="false">+B157*0.507</f>
        <v>0</v>
      </c>
      <c r="N157" s="1" t="n">
        <f aca="false">+B157*100</f>
        <v>0</v>
      </c>
      <c r="O157" s="1" t="n">
        <f aca="false">+N157/D178</f>
        <v>0</v>
      </c>
      <c r="P157" s="1" t="n">
        <f aca="false">N157/D178</f>
        <v>0</v>
      </c>
      <c r="AG157" s="1" t="n">
        <f aca="false">+A108/0.507*B131*F117*F122</f>
        <v>0</v>
      </c>
    </row>
    <row r="158" customFormat="false" ht="13.5" hidden="false" customHeight="false" outlineLevel="0" collapsed="false">
      <c r="B158" s="1" t="n">
        <f aca="false">+A108/0.428*B132*F117*F122</f>
        <v>0</v>
      </c>
      <c r="I158" s="1" t="n">
        <f aca="false">+B158*0.428</f>
        <v>0</v>
      </c>
      <c r="N158" s="1" t="n">
        <f aca="false">+B158*100</f>
        <v>0</v>
      </c>
      <c r="O158" s="1" t="n">
        <f aca="false">+N158/D178</f>
        <v>0</v>
      </c>
      <c r="P158" s="1" t="n">
        <f aca="false">N158/D178</f>
        <v>0</v>
      </c>
      <c r="AG158" s="1" t="n">
        <f aca="false">+A108/0.428*B132*F117*F122</f>
        <v>0</v>
      </c>
    </row>
    <row r="159" customFormat="false" ht="13.5" hidden="false" customHeight="false" outlineLevel="0" collapsed="false">
      <c r="B159" s="1" t="n">
        <f aca="false">+A108/0.366*B133*F117*F122*AB159</f>
        <v>0</v>
      </c>
      <c r="I159" s="1" t="n">
        <f aca="false">+B159*0.366</f>
        <v>0</v>
      </c>
      <c r="M159" s="1" t="n">
        <f aca="false">B159*0.732</f>
        <v>0</v>
      </c>
      <c r="N159" s="1" t="n">
        <f aca="false">+B159*100</f>
        <v>0</v>
      </c>
      <c r="O159" s="1" t="n">
        <f aca="false">+N159/D178</f>
        <v>0</v>
      </c>
      <c r="P159" s="1" t="n">
        <f aca="false">N159/D178</f>
        <v>0</v>
      </c>
      <c r="T159" s="1" t="n">
        <f aca="false">SUM($M$140:M159)</f>
        <v>0</v>
      </c>
      <c r="X159" s="1" t="n">
        <f aca="false">E105-T159</f>
        <v>4.683219257</v>
      </c>
      <c r="AB159" s="1" t="n">
        <f aca="false">IF(X155-AF159&gt;-0.0001,1,0)</f>
        <v>1</v>
      </c>
      <c r="AF159" s="1" t="n">
        <f aca="false">AG159*0.732</f>
        <v>0</v>
      </c>
      <c r="AG159" s="1" t="n">
        <f aca="false">+A108/0.366*B133*F117*F122</f>
        <v>0</v>
      </c>
    </row>
    <row r="160" customFormat="false" ht="13.5" hidden="false" customHeight="false" outlineLevel="0" collapsed="false">
      <c r="B160" s="1" t="n">
        <f aca="false">+A109/0.677*D112*F118*F122</f>
        <v>0</v>
      </c>
      <c r="J160" s="1" t="n">
        <f aca="false">+B160*0.677</f>
        <v>0</v>
      </c>
      <c r="N160" s="1" t="n">
        <f aca="false">+B160*100</f>
        <v>0</v>
      </c>
      <c r="O160" s="1" t="n">
        <f aca="false">+N160/D178</f>
        <v>0</v>
      </c>
      <c r="P160" s="1" t="n">
        <f aca="false">N160/D178</f>
        <v>0</v>
      </c>
      <c r="AG160" s="1" t="n">
        <f aca="false">+A109/0.677*D112*F118*F122</f>
        <v>0</v>
      </c>
    </row>
    <row r="161" customFormat="false" ht="13.5" hidden="false" customHeight="false" outlineLevel="0" collapsed="false">
      <c r="B161" s="1" t="n">
        <f aca="false">W147/0.075*D114*F119*F122*Z161*AA151*AB161</f>
        <v>0</v>
      </c>
      <c r="K161" s="1" t="n">
        <f aca="false">+B161*0.172</f>
        <v>0</v>
      </c>
      <c r="L161" s="1" t="n">
        <f aca="false">+B161*0.075</f>
        <v>0</v>
      </c>
      <c r="M161" s="1" t="n">
        <f aca="false">+B161*0.998</f>
        <v>0</v>
      </c>
      <c r="N161" s="1" t="n">
        <f aca="false">+B161*100</f>
        <v>0</v>
      </c>
      <c r="O161" s="1" t="n">
        <f aca="false">+N161/D178</f>
        <v>0</v>
      </c>
      <c r="P161" s="1" t="n">
        <f aca="false">N161/D178*E112*E113*E114</f>
        <v>0</v>
      </c>
      <c r="R161" s="1" t="n">
        <f aca="false">SUM($K$140:K161)</f>
        <v>0</v>
      </c>
      <c r="S161" s="1" t="n">
        <f aca="false">SUM($L$147:L161)</f>
        <v>0</v>
      </c>
      <c r="T161" s="1" t="n">
        <f aca="false">SUM($M$140:M161)</f>
        <v>0</v>
      </c>
      <c r="V161" s="1" t="n">
        <f aca="false">C105-R161</f>
        <v>0.609711385</v>
      </c>
      <c r="X161" s="1" t="n">
        <f aca="false">E105-T161</f>
        <v>4.683219257</v>
      </c>
      <c r="Z161" s="1" t="n">
        <f aca="false">IF(V149-AD161&gt;-0.0001,1,0)</f>
        <v>1</v>
      </c>
      <c r="AB161" s="1" t="n">
        <f aca="false">IF(X159-AF161&gt;-0.0001,1,0)</f>
        <v>1</v>
      </c>
      <c r="AD161" s="1" t="n">
        <f aca="false">AG161*0.172</f>
        <v>0</v>
      </c>
      <c r="AE161" s="1" t="n">
        <f aca="false">AG161*0.075</f>
        <v>0</v>
      </c>
      <c r="AF161" s="1" t="n">
        <f aca="false">AG161*0.998</f>
        <v>0</v>
      </c>
      <c r="AG161" s="1" t="n">
        <f aca="false">W147/0.075*D114*F119*F122</f>
        <v>0</v>
      </c>
    </row>
    <row r="162" customFormat="false" ht="13.5" hidden="false" customHeight="false" outlineLevel="0" collapsed="false">
      <c r="B162" s="1" t="n">
        <f aca="false">W147/0.05*D115*F119*F122*Z162*AA152*AB162</f>
        <v>0</v>
      </c>
      <c r="K162" s="1" t="n">
        <f aca="false">+B162*0.243</f>
        <v>0</v>
      </c>
      <c r="L162" s="1" t="n">
        <f aca="false">+B162*0.05</f>
        <v>0</v>
      </c>
      <c r="M162" s="1" t="n">
        <f aca="false">+B162*0.873</f>
        <v>0</v>
      </c>
      <c r="N162" s="1" t="n">
        <f aca="false">+B162*100</f>
        <v>0</v>
      </c>
      <c r="O162" s="1" t="n">
        <f aca="false">+N162/D178</f>
        <v>0</v>
      </c>
      <c r="P162" s="1" t="n">
        <f aca="false">N162/D178*E112*E113*E114</f>
        <v>0</v>
      </c>
      <c r="R162" s="1" t="n">
        <f aca="false">SUM($K$140:K162)</f>
        <v>0</v>
      </c>
      <c r="S162" s="1" t="n">
        <f aca="false">SUM($L$147:L162)</f>
        <v>0</v>
      </c>
      <c r="T162" s="1" t="n">
        <f aca="false">SUM($M$140:M162)</f>
        <v>0</v>
      </c>
      <c r="V162" s="1" t="n">
        <f aca="false">C105-R162</f>
        <v>0.609711385</v>
      </c>
      <c r="X162" s="1" t="n">
        <f aca="false">E105-T162</f>
        <v>4.683219257</v>
      </c>
      <c r="Z162" s="1" t="n">
        <f aca="false">IF(V161-AD162&gt;-0.0001,1,0)</f>
        <v>1</v>
      </c>
      <c r="AB162" s="1" t="n">
        <f aca="false">IF(X161-AF162&gt;-0.0001,1,0)</f>
        <v>1</v>
      </c>
      <c r="AD162" s="1" t="n">
        <f aca="false">AG162*0.243</f>
        <v>0</v>
      </c>
      <c r="AE162" s="1" t="n">
        <f aca="false">AG162*0.05</f>
        <v>0</v>
      </c>
      <c r="AF162" s="1" t="n">
        <f aca="false">AG162*0.873</f>
        <v>0</v>
      </c>
      <c r="AG162" s="1" t="n">
        <f aca="false">W151/0.05*D115*F119*F122</f>
        <v>0</v>
      </c>
    </row>
    <row r="163" customFormat="false" ht="13.5" hidden="false" customHeight="false" outlineLevel="0" collapsed="false">
      <c r="B163" s="1" t="n">
        <f aca="false">W147/0.039*D116*F119*F122*Z163*AA153*AB163</f>
        <v>0</v>
      </c>
      <c r="K163" s="1" t="n">
        <f aca="false">+B163*0.132</f>
        <v>0</v>
      </c>
      <c r="L163" s="1" t="n">
        <f aca="false">+B163*0.039</f>
        <v>0</v>
      </c>
      <c r="M163" s="1" t="n">
        <f aca="false">+B163*1.066</f>
        <v>0</v>
      </c>
      <c r="N163" s="1" t="n">
        <f aca="false">+B163*100</f>
        <v>0</v>
      </c>
      <c r="O163" s="1" t="n">
        <f aca="false">+N163/D178</f>
        <v>0</v>
      </c>
      <c r="P163" s="1" t="n">
        <f aca="false">N163/D178*E112*E113*E114</f>
        <v>0</v>
      </c>
      <c r="R163" s="1" t="n">
        <f aca="false">SUM($K$140:K163)</f>
        <v>0</v>
      </c>
      <c r="S163" s="1" t="n">
        <f aca="false">SUM($L$147:L163)</f>
        <v>0</v>
      </c>
      <c r="T163" s="1" t="n">
        <f aca="false">SUM($M$140:M163)</f>
        <v>0</v>
      </c>
      <c r="V163" s="1" t="n">
        <f aca="false">C105-R163</f>
        <v>0.609711385</v>
      </c>
      <c r="X163" s="1" t="n">
        <f aca="false">E105-T163</f>
        <v>4.683219257</v>
      </c>
      <c r="Z163" s="1" t="n">
        <f aca="false">IF(V162-AD163&gt;-0.0001,1,0)</f>
        <v>1</v>
      </c>
      <c r="AB163" s="1" t="n">
        <f aca="false">IF(X162-AF163&gt;-0.0001,1,0)</f>
        <v>1</v>
      </c>
      <c r="AD163" s="1" t="n">
        <f aca="false">AG163*0.132</f>
        <v>0</v>
      </c>
      <c r="AE163" s="1" t="n">
        <f aca="false">AG163*0.039</f>
        <v>0</v>
      </c>
      <c r="AF163" s="1" t="n">
        <f aca="false">AG163*1.066</f>
        <v>0</v>
      </c>
      <c r="AG163" s="1" t="n">
        <f aca="false">W152/0.039*D116*F119*F122</f>
        <v>0</v>
      </c>
    </row>
    <row r="164" customFormat="false" ht="13.5" hidden="false" customHeight="false" outlineLevel="0" collapsed="false">
      <c r="B164" s="1" t="n">
        <f aca="false">W147/0.09*D117*F119*F122*Z164*AA154*AB164</f>
        <v>0</v>
      </c>
      <c r="K164" s="1" t="n">
        <f aca="false">+B164*0.149</f>
        <v>0</v>
      </c>
      <c r="L164" s="1" t="n">
        <f aca="false">+B164*0.09</f>
        <v>0</v>
      </c>
      <c r="M164" s="1" t="n">
        <f aca="false">+B164*0.831</f>
        <v>0</v>
      </c>
      <c r="N164" s="1" t="n">
        <f aca="false">+B164*100</f>
        <v>0</v>
      </c>
      <c r="O164" s="1" t="n">
        <f aca="false">+N164/D178</f>
        <v>0</v>
      </c>
      <c r="P164" s="1" t="n">
        <f aca="false">N164/D178*E112*E113*E114</f>
        <v>0</v>
      </c>
      <c r="R164" s="1" t="n">
        <f aca="false">SUM($K$140:K164)</f>
        <v>0</v>
      </c>
      <c r="S164" s="1" t="n">
        <f aca="false">SUM($L$147:L164)</f>
        <v>0</v>
      </c>
      <c r="T164" s="1" t="n">
        <f aca="false">SUM($M$140:M164)</f>
        <v>0</v>
      </c>
      <c r="V164" s="1" t="n">
        <f aca="false">C105-R164</f>
        <v>0.609711385</v>
      </c>
      <c r="X164" s="1" t="n">
        <f aca="false">E105-T164</f>
        <v>4.683219257</v>
      </c>
      <c r="Z164" s="1" t="n">
        <f aca="false">IF(V163-AD164&gt;-0.0001,1,0)</f>
        <v>1</v>
      </c>
      <c r="AB164" s="1" t="n">
        <f aca="false">IF(X163-AF164&gt;-0.0001,1,0)</f>
        <v>1</v>
      </c>
      <c r="AD164" s="1" t="n">
        <f aca="false">AG164*0.149</f>
        <v>0</v>
      </c>
      <c r="AE164" s="1" t="n">
        <f aca="false">AG164*0.09</f>
        <v>0</v>
      </c>
      <c r="AF164" s="1" t="n">
        <f aca="false">AG164*0.831</f>
        <v>0</v>
      </c>
      <c r="AG164" s="1" t="n">
        <f aca="false">W153/0.09*D117*F119*F122</f>
        <v>0</v>
      </c>
    </row>
    <row r="165" customFormat="false" ht="13.5" hidden="false" customHeight="false" outlineLevel="0" collapsed="false">
      <c r="B165" s="1" t="n">
        <f aca="false">W147/0.036*D118*F119*F122*Z165*AA155*AB165</f>
        <v>0</v>
      </c>
      <c r="K165" s="1" t="n">
        <f aca="false">+B165*0.158</f>
        <v>0</v>
      </c>
      <c r="L165" s="1" t="n">
        <f aca="false">+B165*0.036</f>
        <v>0</v>
      </c>
      <c r="M165" s="1" t="n">
        <f aca="false">+B165*0.999</f>
        <v>0</v>
      </c>
      <c r="N165" s="1" t="n">
        <f aca="false">+B165*100</f>
        <v>0</v>
      </c>
      <c r="O165" s="1" t="n">
        <f aca="false">+N165/D178</f>
        <v>0</v>
      </c>
      <c r="P165" s="1" t="n">
        <f aca="false">N165/D178*E112*E113*E114</f>
        <v>0</v>
      </c>
      <c r="R165" s="1" t="n">
        <f aca="false">SUM($K$140:K165)</f>
        <v>0</v>
      </c>
      <c r="S165" s="1" t="n">
        <f aca="false">SUM($L$147:L165)</f>
        <v>0</v>
      </c>
      <c r="T165" s="1" t="n">
        <f aca="false">SUM($M$140:M165)</f>
        <v>0</v>
      </c>
      <c r="V165" s="1" t="n">
        <f aca="false">C105-R165</f>
        <v>0.609711385</v>
      </c>
      <c r="X165" s="1" t="n">
        <f aca="false">E105-T165</f>
        <v>4.683219257</v>
      </c>
      <c r="Z165" s="1" t="n">
        <f aca="false">IF(V164-AD165&gt;-0.0001,1,0)</f>
        <v>1</v>
      </c>
      <c r="AB165" s="1" t="n">
        <f aca="false">IF(X164-AF165&gt;-0.0001,1,0)</f>
        <v>1</v>
      </c>
      <c r="AD165" s="1" t="n">
        <f aca="false">AG165*0.158</f>
        <v>0</v>
      </c>
      <c r="AE165" s="1" t="n">
        <f aca="false">AG165*0.036</f>
        <v>0</v>
      </c>
      <c r="AF165" s="1" t="n">
        <f aca="false">AG165*0.999</f>
        <v>0</v>
      </c>
      <c r="AG165" s="1" t="n">
        <f aca="false">W154/0.036*D118*F119*F122</f>
        <v>0</v>
      </c>
    </row>
    <row r="166" customFormat="false" ht="13.5" hidden="false" customHeight="false" outlineLevel="0" collapsed="false">
      <c r="B166" s="1" t="n">
        <f aca="false">W147/0.254*D119*F119*F122*Z166*AA156*AB166</f>
        <v>0</v>
      </c>
      <c r="K166" s="1" t="n">
        <f aca="false">+B166*0.239</f>
        <v>0</v>
      </c>
      <c r="L166" s="1" t="n">
        <f aca="false">+B166*0.254</f>
        <v>0</v>
      </c>
      <c r="M166" s="1" t="n">
        <f aca="false">+B166*0.181</f>
        <v>0</v>
      </c>
      <c r="N166" s="1" t="n">
        <f aca="false">+B166*100</f>
        <v>0</v>
      </c>
      <c r="O166" s="1" t="n">
        <f aca="false">+N166/D178</f>
        <v>0</v>
      </c>
      <c r="P166" s="1" t="n">
        <f aca="false">N166/D178*E112*E113*E114</f>
        <v>0</v>
      </c>
      <c r="R166" s="1" t="n">
        <f aca="false">SUM($K$140:K166)</f>
        <v>0</v>
      </c>
      <c r="S166" s="1" t="n">
        <f aca="false">SUM($L$147:L166)</f>
        <v>0</v>
      </c>
      <c r="T166" s="1" t="n">
        <f aca="false">SUM($M$140:M166)</f>
        <v>0</v>
      </c>
      <c r="V166" s="1" t="n">
        <f aca="false">C105-R166</f>
        <v>0.609711385</v>
      </c>
      <c r="X166" s="1" t="n">
        <f aca="false">E105-T166</f>
        <v>4.683219257</v>
      </c>
      <c r="Z166" s="1" t="n">
        <f aca="false">IF(V165-AD166&gt;-0.0001,1,0)</f>
        <v>1</v>
      </c>
      <c r="AB166" s="1" t="n">
        <f aca="false">IF(X165-AF166&gt;-0.0001,1,0)</f>
        <v>1</v>
      </c>
      <c r="AD166" s="1" t="n">
        <f aca="false">AG166*0.239</f>
        <v>0</v>
      </c>
      <c r="AE166" s="1" t="n">
        <f aca="false">AG166*0.254</f>
        <v>0</v>
      </c>
      <c r="AF166" s="1" t="n">
        <f aca="false">AG166*0.181</f>
        <v>0</v>
      </c>
      <c r="AG166" s="1" t="n">
        <f aca="false">W155/0.254*D119*F119*F122</f>
        <v>0</v>
      </c>
    </row>
    <row r="167" customFormat="false" ht="13.5" hidden="false" customHeight="false" outlineLevel="0" collapsed="false">
      <c r="B167" s="1" t="n">
        <f aca="false">W147/0.515*D120*F119*F122*AA167*AB167</f>
        <v>0</v>
      </c>
      <c r="L167" s="1" t="n">
        <f aca="false">+B167*0.515</f>
        <v>0</v>
      </c>
      <c r="M167" s="1" t="n">
        <f aca="false">+B167*0.057</f>
        <v>0</v>
      </c>
      <c r="N167" s="1" t="n">
        <f aca="false">+B167*100</f>
        <v>0</v>
      </c>
      <c r="O167" s="1" t="n">
        <f aca="false">+N167/D178</f>
        <v>0</v>
      </c>
      <c r="P167" s="1" t="n">
        <f aca="false">N167/D178*E113*E114</f>
        <v>0</v>
      </c>
      <c r="S167" s="1" t="n">
        <f aca="false">SUM($L$147:L167)</f>
        <v>0</v>
      </c>
      <c r="T167" s="1" t="n">
        <f aca="false">SUM($M$140:M167)</f>
        <v>0</v>
      </c>
      <c r="W167" s="1" t="n">
        <f aca="false">C106-S167</f>
        <v>0.28</v>
      </c>
      <c r="X167" s="1" t="n">
        <f aca="false">E105-T167</f>
        <v>4.683219257</v>
      </c>
      <c r="AA167" s="1" t="n">
        <f aca="false">IF(W156-AE167&gt;-0.0001,1,0)</f>
        <v>1</v>
      </c>
      <c r="AB167" s="1" t="n">
        <f aca="false">IF(X166-AF167&gt;-0.0001,1,0)</f>
        <v>1</v>
      </c>
      <c r="AE167" s="1" t="n">
        <f aca="false">AG167*0.515</f>
        <v>0</v>
      </c>
      <c r="AF167" s="1" t="n">
        <f aca="false">AG167*0.057</f>
        <v>0</v>
      </c>
      <c r="AG167" s="1" t="n">
        <f aca="false">W156/0.515*D120*F119*F122</f>
        <v>0</v>
      </c>
    </row>
    <row r="168" customFormat="false" ht="13.5" hidden="false" customHeight="false" outlineLevel="0" collapsed="false">
      <c r="B168" s="1" t="n">
        <f aca="false">W147/0.294*D121*F119*F122*AA168*AB168</f>
        <v>0</v>
      </c>
      <c r="L168" s="1" t="n">
        <f aca="false">+B168*0.294</f>
        <v>0</v>
      </c>
      <c r="M168" s="1" t="n">
        <f aca="false">+B168*0.882</f>
        <v>0</v>
      </c>
      <c r="N168" s="1" t="n">
        <f aca="false">+B168*100</f>
        <v>0</v>
      </c>
      <c r="O168" s="1" t="n">
        <f aca="false">+N168/D178</f>
        <v>0</v>
      </c>
      <c r="P168" s="1" t="n">
        <f aca="false">N168/D178*E113*E114</f>
        <v>0</v>
      </c>
      <c r="S168" s="1" t="n">
        <f aca="false">SUM($L$147:L168)</f>
        <v>0</v>
      </c>
      <c r="T168" s="1" t="n">
        <f aca="false">SUM($M$140:M168)</f>
        <v>0</v>
      </c>
      <c r="W168" s="1" t="n">
        <f aca="false">C106-S168</f>
        <v>0.28</v>
      </c>
      <c r="X168" s="1" t="n">
        <f aca="false">E105-T168</f>
        <v>4.683219257</v>
      </c>
      <c r="AA168" s="1" t="n">
        <f aca="false">IF(W167-AE168&gt;-0.0001,1,0)</f>
        <v>1</v>
      </c>
      <c r="AB168" s="1" t="n">
        <f aca="false">IF(X167-AF168&gt;-0.0001,1,0)</f>
        <v>1</v>
      </c>
      <c r="AE168" s="1" t="n">
        <f aca="false">AG168*0.294</f>
        <v>0</v>
      </c>
      <c r="AF168" s="1" t="n">
        <f aca="false">AG168*0.882</f>
        <v>0</v>
      </c>
      <c r="AG168" s="1" t="n">
        <f aca="false">W167/0.294*D121*F119*F122</f>
        <v>0</v>
      </c>
    </row>
    <row r="169" customFormat="false" ht="13.5" hidden="false" customHeight="false" outlineLevel="0" collapsed="false">
      <c r="B169" s="1" t="n">
        <f aca="false">W147/0.625*D122*F119*F122*AA169</f>
        <v>0</v>
      </c>
      <c r="L169" s="1" t="n">
        <f aca="false">+B169*0.625</f>
        <v>0</v>
      </c>
      <c r="N169" s="1" t="n">
        <f aca="false">+B169*100</f>
        <v>0</v>
      </c>
      <c r="O169" s="1" t="n">
        <f aca="false">+N169/D178</f>
        <v>0</v>
      </c>
      <c r="P169" s="1" t="n">
        <f aca="false">N169/D178*E113</f>
        <v>0</v>
      </c>
      <c r="S169" s="1" t="n">
        <f aca="false">SUM($L$147:L169)</f>
        <v>0</v>
      </c>
      <c r="W169" s="1" t="n">
        <f aca="false">C106-S169</f>
        <v>0.28</v>
      </c>
      <c r="AA169" s="1" t="n">
        <f aca="false">IF(W168-AE169&gt;-0.0001,1,0)</f>
        <v>1</v>
      </c>
      <c r="AE169" s="1" t="n">
        <f aca="false">AG169*0.625</f>
        <v>0</v>
      </c>
      <c r="AG169" s="1" t="n">
        <f aca="false">W168/0.625*D122*F119*F122</f>
        <v>0</v>
      </c>
    </row>
    <row r="170" customFormat="false" ht="13.5" hidden="false" customHeight="false" outlineLevel="0" collapsed="false">
      <c r="B170" s="1" t="n">
        <f aca="false">V166/0.34*D124*F120*F122*Z170*AB170</f>
        <v>0</v>
      </c>
      <c r="K170" s="1" t="n">
        <f aca="false">+B170*0.34</f>
        <v>0</v>
      </c>
      <c r="M170" s="1" t="n">
        <f aca="false">+B170*0.836</f>
        <v>0</v>
      </c>
      <c r="N170" s="1" t="n">
        <f aca="false">+B170*100</f>
        <v>0</v>
      </c>
      <c r="O170" s="1" t="n">
        <f aca="false">+N170/D178</f>
        <v>0</v>
      </c>
      <c r="P170" s="1" t="n">
        <f aca="false">N170/D178*E112*E114</f>
        <v>0</v>
      </c>
      <c r="R170" s="1" t="n">
        <f aca="false">SUM($K$140:K170)</f>
        <v>0</v>
      </c>
      <c r="T170" s="1" t="n">
        <f aca="false">SUM($M$140:M170)</f>
        <v>0</v>
      </c>
      <c r="V170" s="1" t="n">
        <f aca="false">C105-R170</f>
        <v>0.609711385</v>
      </c>
      <c r="X170" s="1" t="n">
        <f aca="false">E105-T170</f>
        <v>4.683219257</v>
      </c>
      <c r="Z170" s="1" t="n">
        <f aca="false">IF(V166-AD170&gt;-0.0001,1,0)</f>
        <v>1</v>
      </c>
      <c r="AB170" s="1" t="n">
        <f aca="false">IF(X168-AF170&gt;-0.0001,1,0)</f>
        <v>1</v>
      </c>
      <c r="AD170" s="1" t="n">
        <f aca="false">AG170*0.34</f>
        <v>0</v>
      </c>
      <c r="AF170" s="1" t="n">
        <f aca="false">AG170*0.836</f>
        <v>0</v>
      </c>
      <c r="AG170" s="1" t="n">
        <f aca="false">V166/0.34*D124*F120*F122</f>
        <v>0</v>
      </c>
    </row>
    <row r="171" customFormat="false" ht="13.5" hidden="false" customHeight="false" outlineLevel="0" collapsed="false">
      <c r="B171" s="1" t="n">
        <f aca="false">V166/0.303*D125*F120*F122*Z171*AB171</f>
        <v>0</v>
      </c>
      <c r="K171" s="1" t="n">
        <f aca="false">+B171*0.303</f>
        <v>0</v>
      </c>
      <c r="M171" s="1" t="n">
        <f aca="false">+B171*0.856</f>
        <v>0</v>
      </c>
      <c r="N171" s="1" t="n">
        <f aca="false">+B171*100</f>
        <v>0</v>
      </c>
      <c r="O171" s="1" t="n">
        <f aca="false">+N171/D178</f>
        <v>0</v>
      </c>
      <c r="P171" s="1" t="n">
        <f aca="false">N171/D178*E112*E114</f>
        <v>0</v>
      </c>
      <c r="R171" s="1" t="n">
        <f aca="false">SUM($K$140:K171)</f>
        <v>0</v>
      </c>
      <c r="T171" s="1" t="n">
        <f aca="false">SUM($M$140:M171)</f>
        <v>0</v>
      </c>
      <c r="V171" s="1" t="n">
        <f aca="false">C105-R171</f>
        <v>0.609711385</v>
      </c>
      <c r="X171" s="1" t="n">
        <f aca="false">E105-T171</f>
        <v>4.683219257</v>
      </c>
      <c r="Z171" s="1" t="n">
        <f aca="false">IF(V170-AD171&gt;-0.0001,1,0)</f>
        <v>1</v>
      </c>
      <c r="AB171" s="1" t="n">
        <f aca="false">IF(X170-AF171&gt;-0.0001,1,0)</f>
        <v>1</v>
      </c>
      <c r="AD171" s="1" t="n">
        <f aca="false">AG171*0.303</f>
        <v>0</v>
      </c>
      <c r="AF171" s="1" t="n">
        <f aca="false">AG171*0.856</f>
        <v>0</v>
      </c>
      <c r="AG171" s="1" t="n">
        <f aca="false">V170/0.303*D125*F120*F122</f>
        <v>0</v>
      </c>
    </row>
    <row r="172" customFormat="false" ht="13.5" hidden="false" customHeight="false" outlineLevel="0" collapsed="false">
      <c r="B172" s="1" t="n">
        <f aca="false">V166/0.382*D126*F120*F122*Z172*AB172</f>
        <v>0</v>
      </c>
      <c r="K172" s="1" t="n">
        <f aca="false">+B172*0.382</f>
        <v>0</v>
      </c>
      <c r="M172" s="1" t="n">
        <f aca="false">+B172*0.76</f>
        <v>0</v>
      </c>
      <c r="N172" s="1" t="n">
        <f aca="false">+B172*100</f>
        <v>0</v>
      </c>
      <c r="O172" s="1" t="n">
        <f aca="false">+N172/D178</f>
        <v>0</v>
      </c>
      <c r="P172" s="1" t="n">
        <f aca="false">N172/D178*E112*E114</f>
        <v>0</v>
      </c>
      <c r="R172" s="1" t="n">
        <f aca="false">SUM($K$140:K172)</f>
        <v>0</v>
      </c>
      <c r="T172" s="1" t="n">
        <f aca="false">SUM($M$140:M172)</f>
        <v>0</v>
      </c>
      <c r="V172" s="1" t="n">
        <f aca="false">C105-R172</f>
        <v>0.609711385</v>
      </c>
      <c r="X172" s="1" t="n">
        <f aca="false">E105-T172</f>
        <v>4.683219257</v>
      </c>
      <c r="Z172" s="1" t="n">
        <f aca="false">IF(V171-AD172&gt;-0.0001,1,0)</f>
        <v>1</v>
      </c>
      <c r="AB172" s="1" t="n">
        <f aca="false">IF(X171-AF172&gt;-0.0001,1,0)</f>
        <v>1</v>
      </c>
      <c r="AD172" s="1" t="n">
        <f aca="false">AG172*0.382</f>
        <v>0</v>
      </c>
      <c r="AF172" s="1" t="n">
        <f aca="false">AG172*0.76</f>
        <v>0</v>
      </c>
      <c r="AG172" s="1" t="n">
        <f aca="false">V171/0.382*D126*F120*F122</f>
        <v>0</v>
      </c>
    </row>
    <row r="173" customFormat="false" ht="13.5" hidden="false" customHeight="false" outlineLevel="0" collapsed="false">
      <c r="B173" s="1" t="n">
        <f aca="false">V166/0.278*D127*F120*F122*Z173*AB173</f>
        <v>0</v>
      </c>
      <c r="K173" s="1" t="n">
        <f aca="false">+B173*0.278</f>
        <v>0</v>
      </c>
      <c r="M173" s="1" t="n">
        <f aca="false">+B173*1.111</f>
        <v>0</v>
      </c>
      <c r="N173" s="1" t="n">
        <f aca="false">+B173*100</f>
        <v>0</v>
      </c>
      <c r="O173" s="1" t="n">
        <f aca="false">+N173/D178</f>
        <v>0</v>
      </c>
      <c r="P173" s="1" t="n">
        <f aca="false">N173/D178*E112*E114</f>
        <v>0</v>
      </c>
      <c r="R173" s="1" t="n">
        <f aca="false">SUM($K$140:K173)</f>
        <v>0</v>
      </c>
      <c r="T173" s="1" t="n">
        <f aca="false">SUM($M$140:M173)</f>
        <v>0</v>
      </c>
      <c r="V173" s="1" t="n">
        <f aca="false">C105-R173</f>
        <v>0.609711385</v>
      </c>
      <c r="X173" s="1" t="n">
        <f aca="false">E105-T173</f>
        <v>4.683219257</v>
      </c>
      <c r="Z173" s="1" t="n">
        <f aca="false">IF(V172-AD173&gt;-0.0001,1,0)</f>
        <v>1</v>
      </c>
      <c r="AB173" s="1" t="n">
        <f aca="false">IF(X172-AF173&gt;-0.0001,1,0)</f>
        <v>1</v>
      </c>
      <c r="AD173" s="1" t="n">
        <f aca="false">AG173*0.278</f>
        <v>0</v>
      </c>
      <c r="AF173" s="1" t="n">
        <f aca="false">AG173*1.111</f>
        <v>0</v>
      </c>
      <c r="AG173" s="1" t="n">
        <f aca="false">V172/0.278*D127*F120*F122</f>
        <v>0</v>
      </c>
    </row>
    <row r="174" customFormat="false" ht="13.5" hidden="false" customHeight="false" outlineLevel="0" collapsed="false">
      <c r="B174" s="1" t="n">
        <f aca="false">V166/0.98*D128*F120*F122*Z174</f>
        <v>0</v>
      </c>
      <c r="K174" s="1" t="n">
        <f aca="false">+B174*0.98</f>
        <v>0</v>
      </c>
      <c r="N174" s="1" t="n">
        <f aca="false">+B174*100</f>
        <v>0</v>
      </c>
      <c r="O174" s="1" t="n">
        <f aca="false">+N174/D178</f>
        <v>0</v>
      </c>
      <c r="P174" s="1" t="n">
        <f aca="false">N174/D178*E112*E114</f>
        <v>0</v>
      </c>
      <c r="R174" s="1" t="n">
        <f aca="false">SUM($K$140:K174)</f>
        <v>0</v>
      </c>
      <c r="T174" s="1" t="n">
        <f aca="false">SUM($M$140:M174)</f>
        <v>0</v>
      </c>
      <c r="V174" s="1" t="n">
        <f aca="false">C105-R174</f>
        <v>0.609711385</v>
      </c>
      <c r="X174" s="1" t="n">
        <f aca="false">E105-T174</f>
        <v>4.683219257</v>
      </c>
      <c r="Z174" s="1" t="n">
        <f aca="false">IF(V173-AD174&gt;-0.0001,1,0)</f>
        <v>1</v>
      </c>
      <c r="AB174" s="1" t="n">
        <f aca="false">IF(X173-AF174&gt;-0.0001,1,0)</f>
        <v>1</v>
      </c>
      <c r="AD174" s="1" t="n">
        <f aca="false">AG174*0.98</f>
        <v>0</v>
      </c>
      <c r="AG174" s="1" t="n">
        <f aca="false">V173/0.98*D128*F120*F122</f>
        <v>0</v>
      </c>
    </row>
    <row r="175" customFormat="false" ht="13.5" hidden="false" customHeight="false" outlineLevel="0" collapsed="false">
      <c r="B175" s="1" t="n">
        <f aca="false">X174/0.912*D130*F121*F122*AB175</f>
        <v>0</v>
      </c>
      <c r="M175" s="1" t="n">
        <f aca="false">+B175*0.912</f>
        <v>0</v>
      </c>
      <c r="N175" s="1" t="n">
        <f aca="false">+B175*100</f>
        <v>0</v>
      </c>
      <c r="O175" s="1" t="n">
        <f aca="false">+N175/D178</f>
        <v>0</v>
      </c>
      <c r="P175" s="1" t="n">
        <f aca="false">N175/D178*E112*E114</f>
        <v>0</v>
      </c>
      <c r="R175" s="1" t="n">
        <f aca="false">SUM($K$140:K175)</f>
        <v>0</v>
      </c>
      <c r="T175" s="1" t="n">
        <f aca="false">SUM($M$140:M175)</f>
        <v>0</v>
      </c>
      <c r="X175" s="1" t="n">
        <f aca="false">E105-T175</f>
        <v>4.683219257</v>
      </c>
      <c r="AB175" s="1" t="n">
        <f aca="false">IF(X174-AF175&gt;-0.0001,1,0)</f>
        <v>1</v>
      </c>
      <c r="AF175" s="1" t="n">
        <f aca="false">AG175*0.912</f>
        <v>0</v>
      </c>
      <c r="AG175" s="1" t="n">
        <f aca="false">X174/0.912*D130*F121*F122</f>
        <v>0</v>
      </c>
    </row>
    <row r="176" customFormat="false" ht="13.5" hidden="false" customHeight="false" outlineLevel="0" collapsed="false">
      <c r="B176" s="1" t="n">
        <f aca="false">X174/1.16*D131*F121*F122*AB176</f>
        <v>0</v>
      </c>
      <c r="M176" s="1" t="n">
        <f aca="false">+B176*1.16</f>
        <v>0</v>
      </c>
      <c r="N176" s="1" t="n">
        <f aca="false">+B176*100</f>
        <v>0</v>
      </c>
      <c r="O176" s="1" t="n">
        <f aca="false">+N176/D178</f>
        <v>0</v>
      </c>
      <c r="P176" s="1" t="n">
        <f aca="false">N176/D178*E114</f>
        <v>0</v>
      </c>
      <c r="T176" s="1" t="n">
        <f aca="false">SUM($M$140:M176)</f>
        <v>0</v>
      </c>
      <c r="X176" s="1" t="n">
        <f aca="false">E105-T176</f>
        <v>4.683219257</v>
      </c>
      <c r="AB176" s="1" t="n">
        <f aca="false">IF(X175-AF176&gt;-0.0001,1,0)</f>
        <v>1</v>
      </c>
      <c r="AF176" s="1" t="n">
        <f aca="false">AG176*1.16</f>
        <v>0</v>
      </c>
      <c r="AG176" s="1" t="n">
        <f aca="false">X175/1.16*D131*F121*F122</f>
        <v>0</v>
      </c>
    </row>
    <row r="177" customFormat="false" ht="13.5" hidden="false" customHeight="false" outlineLevel="0" collapsed="false">
      <c r="B177" s="1" t="n">
        <f aca="false">X174/1.667*D132*F121*F122*AB177</f>
        <v>0</v>
      </c>
      <c r="M177" s="1" t="n">
        <f aca="false">+B177*1.667</f>
        <v>0</v>
      </c>
      <c r="N177" s="1" t="n">
        <f aca="false">+B177*100</f>
        <v>0</v>
      </c>
      <c r="O177" s="1" t="n">
        <f aca="false">+N177/D178</f>
        <v>0</v>
      </c>
      <c r="P177" s="1" t="n">
        <f aca="false">N177/D178*E114</f>
        <v>0</v>
      </c>
      <c r="T177" s="1" t="n">
        <f aca="false">SUM($M$140:M177)</f>
        <v>0</v>
      </c>
      <c r="X177" s="1" t="n">
        <f aca="false">E105-T177</f>
        <v>4.683219257</v>
      </c>
      <c r="AB177" s="1" t="n">
        <f aca="false">IF(X176-AF177&gt;-0.0001,1,0)</f>
        <v>1</v>
      </c>
      <c r="AF177" s="1" t="n">
        <f aca="false">AG177*1.667</f>
        <v>0</v>
      </c>
      <c r="AG177" s="1" t="n">
        <f aca="false">X176/1.667*D132*F121*F122</f>
        <v>0</v>
      </c>
    </row>
    <row r="178" customFormat="false" ht="13.5" hidden="false" customHeight="false" outlineLevel="0" collapsed="false">
      <c r="B178" s="1" t="n">
        <f aca="false">SUM(B140:B177)</f>
        <v>0</v>
      </c>
      <c r="C178" s="1" t="n">
        <f aca="false">IF(B178=0,1,0)</f>
        <v>1</v>
      </c>
      <c r="D178" s="1" t="n">
        <f aca="false">+B178+C178</f>
        <v>1</v>
      </c>
    </row>
    <row r="180" customFormat="false" ht="13.5" hidden="false" customHeight="false" outlineLevel="0" collapsed="false">
      <c r="C180" s="1" t="n">
        <f aca="false">SUM(C140,D141,E180:J180)</f>
        <v>0</v>
      </c>
      <c r="D180" s="1" t="n">
        <f aca="false">IF(C180=0,0,IF(C180&gt;0.99,1,0.5))</f>
        <v>0</v>
      </c>
      <c r="E180" s="1" t="n">
        <f aca="false">E142+E143</f>
        <v>0</v>
      </c>
      <c r="F180" s="1" t="n">
        <f aca="false">SUM(F144:F153)</f>
        <v>0</v>
      </c>
      <c r="G180" s="1" t="n">
        <f aca="false">G145+G147+G148+G149+G154+G155</f>
        <v>0</v>
      </c>
      <c r="H180" s="1" t="n">
        <f aca="false">H156</f>
        <v>0</v>
      </c>
      <c r="I180" s="1" t="n">
        <f aca="false">SUM(I157:I159)</f>
        <v>0</v>
      </c>
      <c r="J180" s="1" t="n">
        <f aca="false">J160</f>
        <v>0</v>
      </c>
      <c r="K180" s="1" t="n">
        <f aca="false">SUM(K140:K141,K143,K148:K149,K161:K166,K170:K175)</f>
        <v>0</v>
      </c>
      <c r="L180" s="1" t="n">
        <f aca="false">SUM(L147,L161:L169)</f>
        <v>0</v>
      </c>
      <c r="M180" s="1" t="n">
        <f aca="false">SUM(M140:M177)</f>
        <v>0</v>
      </c>
      <c r="N180" s="1" t="n">
        <f aca="false">SUM(N140:N177)</f>
        <v>0</v>
      </c>
      <c r="O180" s="1" t="n">
        <f aca="false">SUM(O140:O177)</f>
        <v>0</v>
      </c>
      <c r="V180" s="1" t="n">
        <f aca="false">IF(V174+W169+X177=0,1,0.6)</f>
        <v>0.6</v>
      </c>
    </row>
    <row r="181" customFormat="false" ht="13.5" hidden="false" customHeight="false" outlineLevel="0" collapsed="false">
      <c r="C181" s="1" t="n">
        <f aca="false">ROUND(C180,0)</f>
        <v>0</v>
      </c>
      <c r="L181" s="1" t="n">
        <f aca="false">L180*160/D178/100</f>
        <v>0</v>
      </c>
      <c r="N181" s="1" t="n">
        <f aca="false">C178+N180</f>
        <v>1</v>
      </c>
    </row>
  </sheetData>
  <sheetProtection sheet="true" password="8915" objects="true" scenarios="true"/>
  <hyperlinks>
    <hyperlink ref="F6" location="リスト!A1" display="リストへ"/>
  </hyperlinks>
  <printOptions headings="false" gridLines="true" gridLinesSet="true" horizontalCentered="false" verticalCentered="false"/>
  <pageMargins left="0" right="0" top="0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7.25"/>
    <col collapsed="false" customWidth="true" hidden="false" outlineLevel="0" max="3" min="3" style="1" width="11.24"/>
    <col collapsed="false" customWidth="true" hidden="false" outlineLevel="0" max="4" min="4" style="1" width="17.25"/>
    <col collapsed="false" customWidth="true" hidden="false" outlineLevel="0" max="5" min="5" style="1" width="10.74"/>
    <col collapsed="false" customWidth="true" hidden="false" outlineLevel="0" max="6" min="6" style="1" width="13.62"/>
    <col collapsed="false" customWidth="true" hidden="false" outlineLevel="0" max="7" min="7" style="1" width="7.62"/>
    <col collapsed="false" customWidth="true" hidden="false" outlineLevel="0" max="8" min="8" style="1" width="12.36"/>
    <col collapsed="false" customWidth="true" hidden="false" outlineLevel="0" max="9" min="9" style="1" width="7.75"/>
    <col collapsed="false" customWidth="true" hidden="false" outlineLevel="0" max="10" min="10" style="1" width="14.49"/>
    <col collapsed="false" customWidth="false" hidden="false" outlineLevel="0" max="12" min="11" style="1" width="8.99"/>
    <col collapsed="false" customWidth="true" hidden="false" outlineLevel="0" max="13" min="13" style="1" width="12.25"/>
    <col collapsed="false" customWidth="false" hidden="false" outlineLevel="0" max="257" min="14" style="1" width="8.99"/>
  </cols>
  <sheetData>
    <row r="1" customFormat="false" ht="13.5" hidden="false" customHeight="false" outlineLevel="0" collapsed="false">
      <c r="A1" s="6"/>
      <c r="B1" s="6"/>
      <c r="C1" s="6"/>
      <c r="D1" s="87"/>
      <c r="E1" s="87"/>
      <c r="F1" s="87"/>
      <c r="G1" s="87"/>
      <c r="H1" s="87"/>
      <c r="I1" s="87"/>
      <c r="J1" s="87"/>
      <c r="K1" s="88" t="s">
        <v>23</v>
      </c>
      <c r="L1" s="89" t="s">
        <v>24</v>
      </c>
      <c r="M1" s="89" t="s">
        <v>23</v>
      </c>
      <c r="N1" s="89" t="s">
        <v>24</v>
      </c>
      <c r="O1" s="87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3"/>
      <c r="AF1" s="23"/>
      <c r="AG1" s="23"/>
      <c r="AH1" s="23"/>
    </row>
    <row r="2" customFormat="false" ht="13.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90" t="s">
        <v>25</v>
      </c>
      <c r="L2" s="91" t="n">
        <f aca="false">H102</f>
        <v>0</v>
      </c>
      <c r="M2" s="92" t="s">
        <v>26</v>
      </c>
      <c r="N2" s="93" t="n">
        <f aca="false">H105</f>
        <v>0</v>
      </c>
      <c r="O2" s="6"/>
    </row>
    <row r="3" customFormat="false" ht="13.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90" t="s">
        <v>27</v>
      </c>
      <c r="L3" s="91" t="n">
        <f aca="false">H103</f>
        <v>0</v>
      </c>
      <c r="M3" s="92" t="s">
        <v>28</v>
      </c>
      <c r="N3" s="93" t="n">
        <f aca="false">H106</f>
        <v>0</v>
      </c>
      <c r="O3" s="6"/>
    </row>
    <row r="4" customFormat="false" ht="13.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90" t="s">
        <v>31</v>
      </c>
      <c r="L4" s="91" t="n">
        <f aca="false">H119</f>
        <v>0</v>
      </c>
      <c r="M4" s="92" t="s">
        <v>32</v>
      </c>
      <c r="N4" s="93" t="n">
        <f aca="false">H107</f>
        <v>0</v>
      </c>
      <c r="O4" s="6"/>
    </row>
    <row r="5" customFormat="false" ht="13.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90" t="s">
        <v>34</v>
      </c>
      <c r="L5" s="91" t="n">
        <f aca="false">H120</f>
        <v>0</v>
      </c>
      <c r="M5" s="92" t="s">
        <v>35</v>
      </c>
      <c r="N5" s="93" t="n">
        <f aca="false">H108</f>
        <v>0</v>
      </c>
      <c r="O5" s="6"/>
    </row>
    <row r="6" customFormat="false" ht="21" hidden="false" customHeight="false" outlineLevel="0" collapsed="false">
      <c r="A6" s="87"/>
      <c r="B6" s="87"/>
      <c r="C6" s="94" t="s">
        <v>89</v>
      </c>
      <c r="D6" s="6"/>
      <c r="E6" s="6"/>
      <c r="F6" s="95" t="s">
        <v>30</v>
      </c>
      <c r="G6" s="6"/>
      <c r="H6" s="6"/>
      <c r="I6" s="6"/>
      <c r="J6" s="6"/>
      <c r="K6" s="90" t="s">
        <v>37</v>
      </c>
      <c r="L6" s="91" t="n">
        <f aca="false">J102</f>
        <v>0</v>
      </c>
      <c r="M6" s="92" t="s">
        <v>38</v>
      </c>
      <c r="N6" s="93" t="n">
        <f aca="false">H109</f>
        <v>0</v>
      </c>
      <c r="O6" s="6"/>
    </row>
    <row r="7" customFormat="false" ht="17.25" hidden="false" customHeight="false" outlineLevel="0" collapsed="false">
      <c r="A7" s="96" t="s">
        <v>85</v>
      </c>
      <c r="B7" s="6"/>
      <c r="C7" s="6"/>
      <c r="D7" s="6"/>
      <c r="E7" s="6"/>
      <c r="F7" s="6"/>
      <c r="G7" s="6"/>
      <c r="H7" s="6"/>
      <c r="I7" s="6"/>
      <c r="J7" s="6"/>
      <c r="K7" s="90" t="s">
        <v>39</v>
      </c>
      <c r="L7" s="91" t="n">
        <f aca="false">J103</f>
        <v>0</v>
      </c>
      <c r="M7" s="92" t="s">
        <v>40</v>
      </c>
      <c r="N7" s="93" t="n">
        <f aca="false">H110</f>
        <v>0</v>
      </c>
      <c r="O7" s="6"/>
    </row>
    <row r="8" customFormat="false" ht="13.5" hidden="false" customHeight="false" outlineLevel="0" collapsed="false">
      <c r="A8" s="6"/>
      <c r="B8" s="97" t="s">
        <v>90</v>
      </c>
      <c r="C8" s="6"/>
      <c r="D8" s="6"/>
      <c r="E8" s="6"/>
      <c r="F8" s="6"/>
      <c r="G8" s="6"/>
      <c r="H8" s="6"/>
      <c r="I8" s="6"/>
      <c r="J8" s="6"/>
      <c r="K8" s="90" t="s">
        <v>41</v>
      </c>
      <c r="L8" s="91" t="n">
        <f aca="false">J104</f>
        <v>0</v>
      </c>
      <c r="M8" s="92" t="s">
        <v>42</v>
      </c>
      <c r="N8" s="93" t="n">
        <f aca="false">H111</f>
        <v>0</v>
      </c>
      <c r="O8" s="6"/>
    </row>
    <row r="9" customFormat="false" ht="13.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90" t="s">
        <v>46</v>
      </c>
      <c r="L9" s="91" t="n">
        <f aca="false">J105</f>
        <v>0</v>
      </c>
      <c r="M9" s="92" t="s">
        <v>47</v>
      </c>
      <c r="N9" s="93" t="n">
        <f aca="false">H112</f>
        <v>0</v>
      </c>
      <c r="O9" s="6"/>
    </row>
    <row r="10" customFormat="false" ht="13.5" hidden="false" customHeight="false" outlineLevel="0" collapsed="false">
      <c r="A10" s="8" t="s">
        <v>91</v>
      </c>
      <c r="B10" s="6"/>
      <c r="C10" s="6"/>
      <c r="D10" s="6"/>
      <c r="E10" s="6"/>
      <c r="F10" s="6"/>
      <c r="G10" s="6"/>
      <c r="H10" s="6"/>
      <c r="I10" s="6"/>
      <c r="J10" s="6"/>
      <c r="K10" s="90" t="s">
        <v>48</v>
      </c>
      <c r="L10" s="91" t="n">
        <f aca="false">J106</f>
        <v>0</v>
      </c>
      <c r="M10" s="92" t="s">
        <v>49</v>
      </c>
      <c r="N10" s="93" t="n">
        <f aca="false">H113</f>
        <v>0</v>
      </c>
      <c r="O10" s="6"/>
    </row>
    <row r="11" customFormat="false" ht="16.5" hidden="false" customHeight="false" outlineLevel="0" collapsed="false">
      <c r="A11" s="6"/>
      <c r="B11" s="32" t="s">
        <v>43</v>
      </c>
      <c r="C11" s="33" t="s">
        <v>44</v>
      </c>
      <c r="D11" s="32" t="s">
        <v>45</v>
      </c>
      <c r="E11" s="33" t="s">
        <v>44</v>
      </c>
      <c r="F11" s="34" t="s">
        <v>23</v>
      </c>
      <c r="G11" s="35" t="s">
        <v>24</v>
      </c>
      <c r="H11" s="35" t="s">
        <v>23</v>
      </c>
      <c r="I11" s="36" t="s">
        <v>24</v>
      </c>
      <c r="J11" s="6"/>
      <c r="K11" s="90" t="s">
        <v>50</v>
      </c>
      <c r="L11" s="91" t="n">
        <f aca="false">J107</f>
        <v>0</v>
      </c>
      <c r="M11" s="92" t="s">
        <v>51</v>
      </c>
      <c r="N11" s="93" t="n">
        <f aca="false">H114</f>
        <v>0</v>
      </c>
      <c r="O11" s="6"/>
    </row>
    <row r="12" customFormat="false" ht="13.5" hidden="false" customHeight="false" outlineLevel="0" collapsed="false">
      <c r="A12" s="6"/>
      <c r="B12" s="37" t="str">
        <f aca="false">A112</f>
        <v>炭酸リチウム</v>
      </c>
      <c r="C12" s="38"/>
      <c r="D12" s="37" t="str">
        <f aca="false">C114</f>
        <v>水打粘土</v>
      </c>
      <c r="E12" s="38"/>
      <c r="F12" s="39" t="s">
        <v>25</v>
      </c>
      <c r="G12" s="40" t="n">
        <f aca="false">ROUND(L2,1)</f>
        <v>0</v>
      </c>
      <c r="H12" s="41" t="s">
        <v>26</v>
      </c>
      <c r="I12" s="42" t="n">
        <f aca="false">ROUND(N2,1)</f>
        <v>0</v>
      </c>
      <c r="J12" s="6"/>
      <c r="K12" s="90" t="s">
        <v>52</v>
      </c>
      <c r="L12" s="91" t="n">
        <f aca="false">J108</f>
        <v>0</v>
      </c>
      <c r="M12" s="92" t="s">
        <v>53</v>
      </c>
      <c r="N12" s="93" t="n">
        <f aca="false">H115</f>
        <v>0</v>
      </c>
      <c r="O12" s="6"/>
    </row>
    <row r="13" customFormat="false" ht="13.5" hidden="false" customHeight="false" outlineLevel="0" collapsed="false">
      <c r="A13" s="6"/>
      <c r="B13" s="37" t="str">
        <f aca="false">A113</f>
        <v>ペタライト</v>
      </c>
      <c r="C13" s="43"/>
      <c r="D13" s="44" t="str">
        <f aca="false">C115</f>
        <v>黄土</v>
      </c>
      <c r="E13" s="45"/>
      <c r="F13" s="39" t="s">
        <v>27</v>
      </c>
      <c r="G13" s="40" t="n">
        <f aca="false">ROUND(L3,1)</f>
        <v>0</v>
      </c>
      <c r="H13" s="41" t="s">
        <v>28</v>
      </c>
      <c r="I13" s="42" t="n">
        <f aca="false">ROUND(N3,1)</f>
        <v>0</v>
      </c>
      <c r="J13" s="6"/>
      <c r="K13" s="90" t="s">
        <v>54</v>
      </c>
      <c r="L13" s="91" t="n">
        <f aca="false">J109</f>
        <v>0</v>
      </c>
      <c r="M13" s="92" t="s">
        <v>55</v>
      </c>
      <c r="N13" s="93" t="n">
        <f aca="false">H116</f>
        <v>0</v>
      </c>
      <c r="O13" s="6"/>
    </row>
    <row r="14" customFormat="false" ht="13.5" hidden="false" customHeight="false" outlineLevel="0" collapsed="false">
      <c r="A14" s="6"/>
      <c r="B14" s="46" t="str">
        <f aca="false">A114</f>
        <v>Ca O</v>
      </c>
      <c r="C14" s="47"/>
      <c r="D14" s="44" t="str">
        <f aca="false">C116</f>
        <v>芦沼土</v>
      </c>
      <c r="E14" s="48"/>
      <c r="F14" s="39" t="s">
        <v>31</v>
      </c>
      <c r="G14" s="40" t="n">
        <f aca="false">ROUND(L4,1)</f>
        <v>0</v>
      </c>
      <c r="H14" s="41" t="s">
        <v>32</v>
      </c>
      <c r="I14" s="42" t="n">
        <f aca="false">ROUND(N4,1)</f>
        <v>0</v>
      </c>
      <c r="J14" s="6"/>
      <c r="K14" s="90" t="s">
        <v>56</v>
      </c>
      <c r="L14" s="91" t="n">
        <f aca="false">J110</f>
        <v>0</v>
      </c>
      <c r="M14" s="92" t="s">
        <v>57</v>
      </c>
      <c r="N14" s="93" t="n">
        <f aca="false">H117</f>
        <v>0</v>
      </c>
      <c r="O14" s="6"/>
    </row>
    <row r="15" customFormat="false" ht="13.5" hidden="false" customHeight="false" outlineLevel="0" collapsed="false">
      <c r="A15" s="6"/>
      <c r="B15" s="37" t="str">
        <f aca="false">A115</f>
        <v>柞灰</v>
      </c>
      <c r="C15" s="38"/>
      <c r="D15" s="44" t="str">
        <f aca="false">C117</f>
        <v>加茂川石</v>
      </c>
      <c r="E15" s="45"/>
      <c r="F15" s="39" t="s">
        <v>34</v>
      </c>
      <c r="G15" s="40" t="n">
        <f aca="false">ROUND(L5,1)</f>
        <v>0</v>
      </c>
      <c r="H15" s="41" t="s">
        <v>35</v>
      </c>
      <c r="I15" s="42" t="n">
        <f aca="false">ROUND(N5,1)</f>
        <v>0</v>
      </c>
      <c r="J15" s="6"/>
      <c r="K15" s="90" t="s">
        <v>58</v>
      </c>
      <c r="L15" s="91" t="n">
        <f aca="false">J111</f>
        <v>0</v>
      </c>
      <c r="M15" s="92" t="s">
        <v>59</v>
      </c>
      <c r="N15" s="93" t="n">
        <f aca="false">H118</f>
        <v>0</v>
      </c>
      <c r="O15" s="6"/>
    </row>
    <row r="16" customFormat="false" ht="13.5" hidden="false" customHeight="false" outlineLevel="0" collapsed="false">
      <c r="A16" s="6"/>
      <c r="B16" s="37" t="str">
        <f aca="false">A116</f>
        <v>土灰</v>
      </c>
      <c r="C16" s="45"/>
      <c r="D16" s="44" t="str">
        <f aca="false">C118</f>
        <v>来待石</v>
      </c>
      <c r="E16" s="48"/>
      <c r="F16" s="39" t="s">
        <v>37</v>
      </c>
      <c r="G16" s="40" t="n">
        <f aca="false">ROUND(L6,1)</f>
        <v>0</v>
      </c>
      <c r="H16" s="41" t="s">
        <v>38</v>
      </c>
      <c r="I16" s="42" t="n">
        <f aca="false">ROUND(N6,1)</f>
        <v>0</v>
      </c>
      <c r="J16" s="6"/>
      <c r="K16" s="90" t="s">
        <v>60</v>
      </c>
      <c r="L16" s="91" t="n">
        <f aca="false">J112</f>
        <v>0</v>
      </c>
      <c r="M16" s="92" t="s">
        <v>61</v>
      </c>
      <c r="N16" s="93" t="n">
        <f aca="false">J118</f>
        <v>0</v>
      </c>
      <c r="O16" s="6"/>
    </row>
    <row r="17" customFormat="false" ht="13.5" hidden="false" customHeight="false" outlineLevel="0" collapsed="false">
      <c r="A17" s="6"/>
      <c r="B17" s="37" t="str">
        <f aca="false">A117</f>
        <v>香橙（みかん）灰</v>
      </c>
      <c r="C17" s="45"/>
      <c r="D17" s="44" t="str">
        <f aca="false">C119</f>
        <v>鬼板</v>
      </c>
      <c r="E17" s="45"/>
      <c r="F17" s="39" t="s">
        <v>39</v>
      </c>
      <c r="G17" s="40" t="n">
        <f aca="false">ROUND(L7,1)</f>
        <v>0</v>
      </c>
      <c r="H17" s="41" t="s">
        <v>40</v>
      </c>
      <c r="I17" s="42" t="n">
        <f aca="false">ROUND(N7,1)</f>
        <v>0</v>
      </c>
      <c r="J17" s="6"/>
      <c r="K17" s="90" t="s">
        <v>62</v>
      </c>
      <c r="L17" s="91" t="n">
        <f aca="false">J113</f>
        <v>0</v>
      </c>
      <c r="M17" s="92" t="s">
        <v>63</v>
      </c>
      <c r="N17" s="93" t="n">
        <f aca="false">J119</f>
        <v>0</v>
      </c>
      <c r="O17" s="6"/>
    </row>
    <row r="18" customFormat="false" ht="13.5" hidden="false" customHeight="false" outlineLevel="0" collapsed="false">
      <c r="A18" s="6"/>
      <c r="B18" s="37" t="str">
        <f aca="false">A118</f>
        <v>紺屋灰</v>
      </c>
      <c r="C18" s="45"/>
      <c r="D18" s="44" t="str">
        <f aca="false">C120</f>
        <v>黒浜</v>
      </c>
      <c r="E18" s="45"/>
      <c r="F18" s="39" t="s">
        <v>41</v>
      </c>
      <c r="G18" s="40" t="n">
        <f aca="false">ROUND(L8,1)</f>
        <v>0</v>
      </c>
      <c r="H18" s="41" t="s">
        <v>42</v>
      </c>
      <c r="I18" s="42" t="n">
        <f aca="false">ROUND(N8,1)</f>
        <v>0</v>
      </c>
      <c r="J18" s="6"/>
      <c r="K18" s="90" t="s">
        <v>64</v>
      </c>
      <c r="L18" s="91" t="n">
        <f aca="false">J114</f>
        <v>0</v>
      </c>
      <c r="M18" s="92" t="s">
        <v>65</v>
      </c>
      <c r="N18" s="93" t="n">
        <f aca="false">J120</f>
        <v>0</v>
      </c>
      <c r="O18" s="6"/>
    </row>
    <row r="19" customFormat="false" ht="13.5" hidden="false" customHeight="false" outlineLevel="0" collapsed="false">
      <c r="A19" s="6"/>
      <c r="B19" s="37" t="str">
        <f aca="false">A119</f>
        <v>松灰</v>
      </c>
      <c r="C19" s="45"/>
      <c r="D19" s="44" t="str">
        <f aca="false">C121</f>
        <v>珪酸鉄</v>
      </c>
      <c r="E19" s="49"/>
      <c r="F19" s="39" t="s">
        <v>46</v>
      </c>
      <c r="G19" s="40" t="n">
        <f aca="false">ROUND(L9,1)</f>
        <v>0</v>
      </c>
      <c r="H19" s="41" t="s">
        <v>47</v>
      </c>
      <c r="I19" s="42" t="n">
        <f aca="false">ROUND(N9,1)</f>
        <v>0</v>
      </c>
      <c r="J19" s="6"/>
      <c r="K19" s="90" t="s">
        <v>67</v>
      </c>
      <c r="L19" s="91" t="n">
        <f aca="false">J115</f>
        <v>0</v>
      </c>
      <c r="M19" s="6"/>
      <c r="N19" s="6"/>
      <c r="O19" s="6"/>
    </row>
    <row r="20" customFormat="false" ht="13.5" hidden="false" customHeight="false" outlineLevel="0" collapsed="false">
      <c r="A20" s="6"/>
      <c r="B20" s="37" t="str">
        <f aca="false">A120</f>
        <v>樫灰</v>
      </c>
      <c r="C20" s="49"/>
      <c r="D20" s="50" t="str">
        <f aca="false">C122</f>
        <v>紅柄（酸化鉄）</v>
      </c>
      <c r="E20" s="43"/>
      <c r="F20" s="39" t="s">
        <v>48</v>
      </c>
      <c r="G20" s="40" t="n">
        <f aca="false">ROUND(L10,1)</f>
        <v>0</v>
      </c>
      <c r="H20" s="41" t="s">
        <v>49</v>
      </c>
      <c r="I20" s="42" t="n">
        <f aca="false">ROUND(N10,1)</f>
        <v>0</v>
      </c>
      <c r="J20" s="6"/>
      <c r="K20" s="90" t="s">
        <v>68</v>
      </c>
      <c r="L20" s="91" t="n">
        <f aca="false">H104</f>
        <v>0</v>
      </c>
      <c r="M20" s="98" t="s">
        <v>69</v>
      </c>
      <c r="N20" s="6" t="n">
        <f aca="false">SUM(L2:L22,N2:N18)</f>
        <v>0</v>
      </c>
      <c r="O20" s="6"/>
    </row>
    <row r="21" customFormat="false" ht="16.5" hidden="false" customHeight="false" outlineLevel="0" collapsed="false">
      <c r="A21" s="6"/>
      <c r="B21" s="37" t="str">
        <f aca="false">A121</f>
        <v>りんご灰</v>
      </c>
      <c r="C21" s="49"/>
      <c r="D21" s="51" t="s">
        <v>66</v>
      </c>
      <c r="E21" s="47"/>
      <c r="F21" s="39" t="s">
        <v>50</v>
      </c>
      <c r="G21" s="40" t="n">
        <f aca="false">ROUND(L11,1)</f>
        <v>0</v>
      </c>
      <c r="H21" s="41" t="s">
        <v>51</v>
      </c>
      <c r="I21" s="42" t="n">
        <f aca="false">ROUND(N11,1)</f>
        <v>0</v>
      </c>
      <c r="J21" s="6"/>
      <c r="K21" s="90" t="s">
        <v>70</v>
      </c>
      <c r="L21" s="91" t="n">
        <f aca="false">J116</f>
        <v>0</v>
      </c>
      <c r="M21" s="6"/>
      <c r="N21" s="6"/>
      <c r="O21" s="6"/>
    </row>
    <row r="22" customFormat="false" ht="13.5" hidden="false" customHeight="false" outlineLevel="0" collapsed="false">
      <c r="A22" s="6"/>
      <c r="B22" s="37" t="str">
        <f aca="false">A122</f>
        <v>木皮灰</v>
      </c>
      <c r="C22" s="45"/>
      <c r="D22" s="37" t="str">
        <f aca="false">C124</f>
        <v>蛙目粘土</v>
      </c>
      <c r="E22" s="38"/>
      <c r="F22" s="39" t="s">
        <v>52</v>
      </c>
      <c r="G22" s="40" t="n">
        <f aca="false">ROUND(L12,1)</f>
        <v>0</v>
      </c>
      <c r="H22" s="41" t="s">
        <v>53</v>
      </c>
      <c r="I22" s="42" t="n">
        <f aca="false">ROUND(N12,1)</f>
        <v>0</v>
      </c>
      <c r="J22" s="6"/>
      <c r="K22" s="90" t="s">
        <v>71</v>
      </c>
      <c r="L22" s="91" t="n">
        <f aca="false">J117</f>
        <v>0</v>
      </c>
      <c r="M22" s="92" t="s">
        <v>74</v>
      </c>
      <c r="N22" s="93" t="n">
        <f aca="false">H125</f>
        <v>0</v>
      </c>
      <c r="O22" s="6"/>
    </row>
    <row r="23" customFormat="false" ht="13.5" hidden="false" customHeight="false" outlineLevel="0" collapsed="false">
      <c r="A23" s="6"/>
      <c r="B23" s="37" t="str">
        <f aca="false">A123</f>
        <v>骨灰</v>
      </c>
      <c r="C23" s="45"/>
      <c r="D23" s="44" t="str">
        <f aca="false">C125</f>
        <v>木節粘土</v>
      </c>
      <c r="E23" s="45"/>
      <c r="F23" s="39" t="s">
        <v>54</v>
      </c>
      <c r="G23" s="40" t="n">
        <f aca="false">ROUND(L13,1)</f>
        <v>0</v>
      </c>
      <c r="H23" s="41" t="s">
        <v>55</v>
      </c>
      <c r="I23" s="42" t="n">
        <f aca="false">ROUND(N13,1)</f>
        <v>0</v>
      </c>
      <c r="J23" s="6"/>
      <c r="K23" s="90"/>
      <c r="L23" s="92"/>
      <c r="M23" s="92"/>
      <c r="N23" s="93"/>
      <c r="O23" s="6"/>
    </row>
    <row r="24" customFormat="false" ht="13.5" hidden="false" customHeight="false" outlineLevel="0" collapsed="false">
      <c r="A24" s="6"/>
      <c r="B24" s="37" t="str">
        <f aca="false">A124</f>
        <v>石灰</v>
      </c>
      <c r="C24" s="53"/>
      <c r="D24" s="44" t="str">
        <f aca="false">C126</f>
        <v>朝鮮カオリン</v>
      </c>
      <c r="E24" s="45"/>
      <c r="F24" s="39" t="s">
        <v>56</v>
      </c>
      <c r="G24" s="40" t="n">
        <f aca="false">ROUND(L14,1)</f>
        <v>0</v>
      </c>
      <c r="H24" s="41" t="s">
        <v>57</v>
      </c>
      <c r="I24" s="42" t="n">
        <f aca="false">ROUND(N14,1)</f>
        <v>0</v>
      </c>
      <c r="J24" s="6"/>
      <c r="K24" s="90"/>
      <c r="L24" s="92"/>
      <c r="M24" s="92" t="s">
        <v>88</v>
      </c>
      <c r="N24" s="93" t="n">
        <f aca="false">H127</f>
        <v>0</v>
      </c>
      <c r="O24" s="6"/>
    </row>
    <row r="25" customFormat="false" ht="13.5" hidden="false" customHeight="false" outlineLevel="0" collapsed="false">
      <c r="A25" s="6"/>
      <c r="B25" s="46" t="str">
        <f aca="false">A125</f>
        <v>Mg O</v>
      </c>
      <c r="C25" s="54"/>
      <c r="D25" s="44" t="str">
        <f aca="false">C127</f>
        <v>ロウ石</v>
      </c>
      <c r="E25" s="45"/>
      <c r="F25" s="39" t="s">
        <v>58</v>
      </c>
      <c r="G25" s="40" t="n">
        <f aca="false">ROUND(L15,1)</f>
        <v>0</v>
      </c>
      <c r="H25" s="41" t="s">
        <v>59</v>
      </c>
      <c r="I25" s="42" t="n">
        <f aca="false">ROUND(N15,1)</f>
        <v>0</v>
      </c>
      <c r="J25" s="6"/>
      <c r="K25" s="90"/>
      <c r="L25" s="92"/>
      <c r="M25" s="92"/>
      <c r="N25" s="93"/>
      <c r="O25" s="6"/>
    </row>
    <row r="26" customFormat="false" ht="13.5" hidden="false" customHeight="false" outlineLevel="0" collapsed="false">
      <c r="A26" s="6"/>
      <c r="B26" s="37" t="str">
        <f aca="false">A126</f>
        <v>ﾏｸﾞﾈｻｲﾄ(Mg Co3)</v>
      </c>
      <c r="C26" s="55"/>
      <c r="D26" s="50" t="str">
        <f aca="false">C128</f>
        <v>アルミナ</v>
      </c>
      <c r="E26" s="53"/>
      <c r="F26" s="39" t="s">
        <v>60</v>
      </c>
      <c r="G26" s="40" t="n">
        <f aca="false">ROUND(L16,1)</f>
        <v>0</v>
      </c>
      <c r="H26" s="41" t="s">
        <v>61</v>
      </c>
      <c r="I26" s="42" t="n">
        <f aca="false">ROUND(N16,1)</f>
        <v>0</v>
      </c>
      <c r="J26" s="6"/>
      <c r="K26" s="99"/>
      <c r="L26" s="98"/>
      <c r="M26" s="92"/>
      <c r="N26" s="93"/>
      <c r="O26" s="6"/>
    </row>
    <row r="27" customFormat="false" ht="16.5" hidden="false" customHeight="false" outlineLevel="0" collapsed="false">
      <c r="A27" s="6"/>
      <c r="B27" s="37" t="str">
        <f aca="false">A127</f>
        <v>タルク（滑石）</v>
      </c>
      <c r="C27" s="56"/>
      <c r="D27" s="51" t="s">
        <v>75</v>
      </c>
      <c r="E27" s="47"/>
      <c r="F27" s="39" t="s">
        <v>62</v>
      </c>
      <c r="G27" s="40" t="n">
        <f aca="false">ROUND(L17,1)</f>
        <v>0</v>
      </c>
      <c r="H27" s="41" t="s">
        <v>63</v>
      </c>
      <c r="I27" s="42" t="n">
        <f aca="false">ROUND(N17,1)</f>
        <v>0</v>
      </c>
      <c r="J27" s="6"/>
      <c r="K27" s="6"/>
      <c r="L27" s="6"/>
      <c r="M27" s="6"/>
      <c r="N27" s="6"/>
      <c r="O27" s="6"/>
    </row>
    <row r="28" customFormat="false" ht="13.5" hidden="false" customHeight="false" outlineLevel="0" collapsed="false">
      <c r="A28" s="6"/>
      <c r="B28" s="46" t="str">
        <f aca="false">A128</f>
        <v>Zn O</v>
      </c>
      <c r="C28" s="57"/>
      <c r="D28" s="37" t="str">
        <f aca="false">C130</f>
        <v>藁灰</v>
      </c>
      <c r="E28" s="38"/>
      <c r="F28" s="39" t="s">
        <v>64</v>
      </c>
      <c r="G28" s="40" t="n">
        <f aca="false">ROUND(L18,1)</f>
        <v>0</v>
      </c>
      <c r="H28" s="41" t="s">
        <v>65</v>
      </c>
      <c r="I28" s="42" t="n">
        <f aca="false">ROUND(N18,1)</f>
        <v>0</v>
      </c>
      <c r="J28" s="6"/>
      <c r="K28" s="6"/>
      <c r="L28" s="6"/>
      <c r="M28" s="6"/>
      <c r="N28" s="6"/>
      <c r="O28" s="6"/>
    </row>
    <row r="29" customFormat="false" ht="13.5" hidden="false" customHeight="false" outlineLevel="0" collapsed="false">
      <c r="A29" s="6"/>
      <c r="B29" s="37" t="str">
        <f aca="false">A129</f>
        <v>亜鉛華</v>
      </c>
      <c r="C29" s="59"/>
      <c r="D29" s="44" t="str">
        <f aca="false">C131</f>
        <v>モミ灰</v>
      </c>
      <c r="E29" s="45"/>
      <c r="F29" s="39" t="s">
        <v>67</v>
      </c>
      <c r="G29" s="40" t="n">
        <f aca="false">ROUND(L19,1)</f>
        <v>0</v>
      </c>
      <c r="I29" s="42"/>
      <c r="J29" s="6"/>
      <c r="K29" s="6"/>
      <c r="L29" s="6"/>
      <c r="M29" s="6"/>
      <c r="N29" s="6"/>
      <c r="O29" s="6"/>
    </row>
    <row r="30" customFormat="false" ht="13.5" hidden="false" customHeight="false" outlineLevel="0" collapsed="false">
      <c r="A30" s="6"/>
      <c r="B30" s="46" t="str">
        <f aca="false">A130</f>
        <v>Ba O</v>
      </c>
      <c r="C30" s="57"/>
      <c r="D30" s="50" t="str">
        <f aca="false">C132</f>
        <v>珪石</v>
      </c>
      <c r="E30" s="43"/>
      <c r="F30" s="39" t="s">
        <v>68</v>
      </c>
      <c r="G30" s="40" t="n">
        <f aca="false">ROUND(L20,1)</f>
        <v>0</v>
      </c>
      <c r="H30" s="41" t="s">
        <v>69</v>
      </c>
      <c r="I30" s="42" t="n">
        <f aca="false">ROUND(N20,1)</f>
        <v>0</v>
      </c>
      <c r="J30" s="6"/>
      <c r="K30" s="6"/>
      <c r="L30" s="6"/>
      <c r="M30" s="6"/>
      <c r="N30" s="6"/>
      <c r="O30" s="6"/>
    </row>
    <row r="31" customFormat="false" ht="13.5" hidden="false" customHeight="false" outlineLevel="0" collapsed="false">
      <c r="A31" s="6"/>
      <c r="B31" s="37" t="str">
        <f aca="false">A131</f>
        <v>炭酸バリウム</v>
      </c>
      <c r="C31" s="60"/>
      <c r="D31" s="61"/>
      <c r="E31" s="62"/>
      <c r="F31" s="39" t="s">
        <v>70</v>
      </c>
      <c r="G31" s="40" t="n">
        <f aca="false">ROUND(L21,1)</f>
        <v>0</v>
      </c>
      <c r="I31" s="42"/>
      <c r="J31" s="6"/>
      <c r="K31" s="6"/>
      <c r="L31" s="6"/>
      <c r="M31" s="6"/>
      <c r="N31" s="6"/>
      <c r="O31" s="6"/>
    </row>
    <row r="32" customFormat="false" ht="13.5" hidden="false" customHeight="false" outlineLevel="0" collapsed="false">
      <c r="A32" s="6"/>
      <c r="B32" s="37" t="str">
        <f aca="false">A132</f>
        <v>硫酸バリウム</v>
      </c>
      <c r="C32" s="49"/>
      <c r="D32" s="100" t="str">
        <f aca="false">C133</f>
        <v>酸化コバルト</v>
      </c>
      <c r="E32" s="70"/>
      <c r="F32" s="39" t="s">
        <v>71</v>
      </c>
      <c r="G32" s="40" t="n">
        <f aca="false">ROUND(L22,1)</f>
        <v>0</v>
      </c>
      <c r="H32" s="64" t="s">
        <v>74</v>
      </c>
      <c r="I32" s="65" t="n">
        <f aca="false">ROUND(N22,1)</f>
        <v>0</v>
      </c>
      <c r="J32" s="6"/>
      <c r="K32" s="6"/>
      <c r="L32" s="6"/>
      <c r="M32" s="6"/>
      <c r="N32" s="6"/>
      <c r="O32" s="6"/>
    </row>
    <row r="33" customFormat="false" ht="17.25" hidden="false" customHeight="false" outlineLevel="0" collapsed="false">
      <c r="A33" s="6"/>
      <c r="B33" s="37" t="str">
        <f aca="false">A133</f>
        <v>珪酸バリウム</v>
      </c>
      <c r="C33" s="56"/>
      <c r="D33" s="100" t="str">
        <f aca="false">C134</f>
        <v>炭酸マンガン</v>
      </c>
      <c r="E33" s="70"/>
      <c r="F33" s="101" t="str">
        <f aca="false">G129</f>
        <v/>
      </c>
      <c r="G33" s="41"/>
      <c r="H33" s="64"/>
      <c r="I33" s="65"/>
      <c r="J33" s="6"/>
      <c r="K33" s="6"/>
      <c r="L33" s="6"/>
      <c r="M33" s="6"/>
      <c r="N33" s="6"/>
      <c r="O33" s="6"/>
    </row>
    <row r="34" customFormat="false" ht="13.5" hidden="false" customHeight="false" outlineLevel="0" collapsed="false">
      <c r="A34" s="6"/>
      <c r="B34" s="23" t="s">
        <v>78</v>
      </c>
      <c r="C34" s="67"/>
      <c r="D34" s="6"/>
      <c r="E34" s="102"/>
      <c r="F34" s="39"/>
      <c r="G34" s="41"/>
      <c r="H34" s="64" t="s">
        <v>88</v>
      </c>
      <c r="I34" s="65" t="n">
        <f aca="false">ROUND(N24,1)</f>
        <v>0</v>
      </c>
      <c r="J34" s="6"/>
      <c r="K34" s="6"/>
      <c r="L34" s="6"/>
      <c r="M34" s="6"/>
      <c r="N34" s="6"/>
      <c r="O34" s="6"/>
    </row>
    <row r="35" customFormat="false" ht="13.5" hidden="false" customHeight="false" outlineLevel="0" collapsed="false">
      <c r="A35" s="6"/>
      <c r="B35" s="69" t="str">
        <f aca="false">C112</f>
        <v>炭酸ｽﾄﾛﾝﾁｳﾑ</v>
      </c>
      <c r="C35" s="70"/>
      <c r="D35" s="90"/>
      <c r="E35" s="93"/>
      <c r="F35" s="71" t="str">
        <f aca="false">G122</f>
        <v>調合結果</v>
      </c>
      <c r="G35" s="72"/>
      <c r="H35" s="73"/>
      <c r="I35" s="74"/>
      <c r="J35" s="6"/>
      <c r="K35" s="6"/>
      <c r="L35" s="6"/>
      <c r="M35" s="6"/>
      <c r="N35" s="6"/>
      <c r="O35" s="6"/>
    </row>
    <row r="36" customFormat="false" ht="13.5" hidden="false" customHeight="false" outlineLevel="0" collapsed="false">
      <c r="A36" s="6"/>
      <c r="B36" s="6"/>
      <c r="C36" s="6"/>
      <c r="D36" s="92"/>
      <c r="E36" s="92"/>
      <c r="F36" s="103"/>
      <c r="G36" s="103"/>
      <c r="H36" s="104"/>
      <c r="I36" s="6"/>
      <c r="J36" s="6"/>
      <c r="K36" s="6"/>
      <c r="L36" s="6"/>
      <c r="M36" s="6"/>
      <c r="N36" s="6"/>
      <c r="O36" s="6"/>
    </row>
    <row r="37" customFormat="false" ht="13.5" hidden="false" customHeight="false" outlineLevel="0" collapsed="false">
      <c r="A37" s="6"/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  <c r="O37" s="6"/>
    </row>
    <row r="38" customFormat="false" ht="13.5" hidden="false" customHeight="false" outlineLevel="0" collapsed="false">
      <c r="A38" s="6"/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  <c r="O38" s="6"/>
    </row>
    <row r="39" customFormat="false" ht="13.5" hidden="false" customHeight="false" outlineLevel="0" collapsed="false">
      <c r="A39" s="87"/>
      <c r="B39" s="87"/>
      <c r="C39" s="87"/>
      <c r="D39" s="87"/>
      <c r="E39" s="87"/>
      <c r="F39" s="87"/>
      <c r="G39" s="87"/>
      <c r="H39" s="87"/>
      <c r="I39" s="87"/>
      <c r="J39" s="87"/>
      <c r="K39" s="87"/>
      <c r="L39" s="87"/>
      <c r="M39" s="87"/>
      <c r="N39" s="87"/>
      <c r="O39" s="87"/>
      <c r="P39" s="23"/>
      <c r="Q39" s="23"/>
      <c r="R39" s="23"/>
      <c r="S39" s="23"/>
      <c r="T39" s="23"/>
      <c r="U39" s="23"/>
      <c r="V39" s="23"/>
      <c r="W39" s="23"/>
      <c r="X39" s="23"/>
      <c r="Y39" s="23"/>
      <c r="Z39" s="23"/>
      <c r="AA39" s="23"/>
      <c r="AB39" s="23"/>
      <c r="AC39" s="23"/>
      <c r="AD39" s="23"/>
      <c r="AE39" s="23"/>
      <c r="AF39" s="23"/>
      <c r="AG39" s="23"/>
      <c r="AH39" s="23"/>
    </row>
    <row r="40" customFormat="false" ht="13.5" hidden="false" customHeight="false" outlineLevel="0" collapsed="false">
      <c r="A40" s="6"/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  <c r="O40" s="6"/>
    </row>
    <row r="41" customFormat="false" ht="13.5" hidden="false" customHeight="false" outlineLevel="0" collapsed="false">
      <c r="A41" s="6"/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</row>
    <row r="42" customFormat="false" ht="13.5" hidden="false" customHeight="false" outlineLevel="0" collapsed="false">
      <c r="A42" s="6"/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  <c r="O42" s="6"/>
    </row>
    <row r="43" customFormat="false" ht="13.5" hidden="false" customHeight="false" outlineLevel="0" collapsed="false">
      <c r="A43" s="6"/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  <c r="O43" s="6"/>
    </row>
    <row r="44" customFormat="false" ht="13.5" hidden="false" customHeight="false" outlineLevel="0" collapsed="false">
      <c r="A44" s="6"/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</row>
    <row r="45" customFormat="false" ht="13.5" hidden="false" customHeight="false" outlineLevel="0" collapsed="false">
      <c r="A45" s="6"/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  <c r="O45" s="6"/>
    </row>
    <row r="46" customFormat="false" ht="13.5" hidden="false" customHeight="false" outlineLevel="0" collapsed="false">
      <c r="A46" s="6"/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  <c r="O46" s="6"/>
    </row>
    <row r="47" customFormat="false" ht="13.5" hidden="false" customHeight="false" outlineLevel="0" collapsed="false">
      <c r="A47" s="6"/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  <c r="O47" s="6"/>
    </row>
    <row r="48" customFormat="false" ht="13.5" hidden="false" customHeight="false" outlineLevel="0" collapsed="false">
      <c r="A48" s="6"/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  <c r="O48" s="6"/>
    </row>
    <row r="49" customFormat="false" ht="13.5" hidden="false" customHeight="false" outlineLevel="0" collapsed="false">
      <c r="A49" s="6"/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</row>
    <row r="50" customFormat="false" ht="13.5" hidden="false" customHeight="false" outlineLevel="0" collapsed="false">
      <c r="A50" s="6"/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</row>
    <row r="51" customFormat="false" ht="13.5" hidden="false" customHeight="false" outlineLevel="0" collapsed="false">
      <c r="A51" s="6"/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</row>
    <row r="52" customFormat="false" ht="13.5" hidden="false" customHeight="fals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</row>
    <row r="53" customFormat="false" ht="13.5" hidden="false" customHeight="fals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</row>
    <row r="54" customFormat="false" ht="13.5" hidden="false" customHeight="false" outlineLevel="0" collapsed="false">
      <c r="A54" s="6"/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6"/>
    </row>
    <row r="55" customFormat="false" ht="13.5" hidden="false" customHeight="false" outlineLevel="0" collapsed="false">
      <c r="A55" s="6"/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</row>
    <row r="56" customFormat="false" ht="13.5" hidden="false" customHeight="false" outlineLevel="0" collapsed="false">
      <c r="A56" s="6"/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  <c r="O56" s="6"/>
    </row>
    <row r="57" customFormat="false" ht="13.5" hidden="false" customHeight="false" outlineLevel="0" collapsed="false">
      <c r="A57" s="6"/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</row>
    <row r="58" customFormat="false" ht="13.5" hidden="false" customHeight="false" outlineLevel="0" collapsed="false">
      <c r="A58" s="6"/>
      <c r="B58" s="6"/>
      <c r="C58" s="6"/>
      <c r="D58" s="6"/>
      <c r="E58" s="6"/>
      <c r="F58" s="6"/>
      <c r="G58" s="6"/>
      <c r="H58" s="6"/>
      <c r="I58" s="6"/>
      <c r="J58" s="6"/>
      <c r="K58" s="6"/>
      <c r="L58" s="6"/>
      <c r="M58" s="6"/>
      <c r="N58" s="6"/>
      <c r="O58" s="6"/>
    </row>
    <row r="59" customFormat="false" ht="13.5" hidden="false" customHeight="false" outlineLevel="0" collapsed="false">
      <c r="A59" s="6"/>
      <c r="B59" s="6"/>
      <c r="C59" s="6"/>
      <c r="D59" s="6"/>
      <c r="E59" s="6"/>
      <c r="F59" s="6"/>
      <c r="G59" s="6"/>
      <c r="H59" s="6"/>
      <c r="I59" s="6"/>
      <c r="J59" s="6"/>
      <c r="K59" s="6"/>
      <c r="L59" s="6"/>
      <c r="M59" s="6"/>
      <c r="N59" s="6"/>
      <c r="O59" s="6"/>
    </row>
    <row r="60" customFormat="false" ht="13.5" hidden="false" customHeight="false" outlineLevel="0" collapsed="false">
      <c r="A60" s="6"/>
      <c r="B60" s="6"/>
      <c r="C60" s="6"/>
      <c r="D60" s="6"/>
      <c r="E60" s="6"/>
      <c r="F60" s="6"/>
      <c r="G60" s="6"/>
      <c r="H60" s="6"/>
      <c r="I60" s="6"/>
      <c r="J60" s="6"/>
      <c r="K60" s="6"/>
      <c r="L60" s="6"/>
      <c r="M60" s="6"/>
      <c r="N60" s="6"/>
      <c r="O60" s="6"/>
    </row>
    <row r="61" customFormat="false" ht="13.5" hidden="false" customHeight="false" outlineLevel="0" collapsed="false">
      <c r="A61" s="6"/>
      <c r="B61" s="6"/>
      <c r="C61" s="6"/>
      <c r="D61" s="6"/>
      <c r="E61" s="6"/>
      <c r="F61" s="6"/>
      <c r="G61" s="6"/>
      <c r="H61" s="6"/>
      <c r="I61" s="6"/>
      <c r="J61" s="6"/>
      <c r="K61" s="6"/>
      <c r="L61" s="6"/>
      <c r="M61" s="6"/>
      <c r="N61" s="6"/>
      <c r="O61" s="6"/>
    </row>
    <row r="62" customFormat="false" ht="13.5" hidden="false" customHeight="false" outlineLevel="0" collapsed="false">
      <c r="A62" s="6"/>
      <c r="B62" s="6"/>
      <c r="C62" s="6"/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  <c r="O62" s="6"/>
    </row>
    <row r="63" customFormat="false" ht="13.5" hidden="false" customHeight="false" outlineLevel="0" collapsed="false">
      <c r="A63" s="6"/>
      <c r="B63" s="6"/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  <c r="O63" s="6"/>
    </row>
    <row r="64" customFormat="false" ht="13.5" hidden="false" customHeight="false" outlineLevel="0" collapsed="false">
      <c r="A64" s="6"/>
      <c r="B64" s="6"/>
      <c r="C64" s="6"/>
      <c r="D64" s="6"/>
      <c r="E64" s="6"/>
      <c r="F64" s="6"/>
      <c r="G64" s="6"/>
      <c r="H64" s="6"/>
      <c r="I64" s="6"/>
      <c r="J64" s="6"/>
      <c r="K64" s="6"/>
      <c r="L64" s="6"/>
      <c r="M64" s="6"/>
      <c r="N64" s="6"/>
      <c r="O64" s="6"/>
    </row>
    <row r="65" customFormat="false" ht="13.5" hidden="false" customHeight="false" outlineLevel="0" collapsed="false">
      <c r="A65" s="6"/>
      <c r="B65" s="6"/>
      <c r="C65" s="6"/>
      <c r="D65" s="6"/>
      <c r="E65" s="6"/>
      <c r="F65" s="6"/>
      <c r="G65" s="6"/>
      <c r="H65" s="6"/>
      <c r="I65" s="6"/>
      <c r="J65" s="6"/>
      <c r="K65" s="6"/>
      <c r="L65" s="6"/>
      <c r="M65" s="6"/>
      <c r="N65" s="6"/>
      <c r="O65" s="6"/>
    </row>
    <row r="66" customFormat="false" ht="13.5" hidden="false" customHeight="false" outlineLevel="0" collapsed="false">
      <c r="A66" s="6"/>
      <c r="B66" s="6"/>
      <c r="C66" s="6"/>
      <c r="D66" s="6"/>
      <c r="E66" s="6"/>
      <c r="F66" s="6"/>
      <c r="G66" s="6"/>
      <c r="H66" s="6"/>
      <c r="I66" s="6"/>
      <c r="J66" s="6"/>
      <c r="K66" s="6"/>
      <c r="L66" s="6"/>
      <c r="M66" s="6"/>
      <c r="N66" s="6"/>
      <c r="O66" s="6"/>
    </row>
    <row r="67" customFormat="false" ht="13.5" hidden="false" customHeight="false" outlineLevel="0" collapsed="false">
      <c r="A67" s="6"/>
      <c r="B67" s="6"/>
      <c r="C67" s="6"/>
      <c r="D67" s="6"/>
      <c r="E67" s="6"/>
      <c r="F67" s="6"/>
      <c r="G67" s="6"/>
      <c r="H67" s="6"/>
      <c r="I67" s="6"/>
      <c r="J67" s="6"/>
      <c r="K67" s="6"/>
      <c r="L67" s="6"/>
      <c r="M67" s="6"/>
      <c r="N67" s="6"/>
      <c r="O67" s="6"/>
    </row>
    <row r="68" customFormat="false" ht="13.5" hidden="false" customHeight="false" outlineLevel="0" collapsed="false">
      <c r="A68" s="6"/>
      <c r="B68" s="6"/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  <c r="O68" s="6"/>
    </row>
    <row r="69" customFormat="false" ht="13.5" hidden="false" customHeight="false" outlineLevel="0" collapsed="false">
      <c r="A69" s="6"/>
      <c r="B69" s="6"/>
      <c r="C69" s="6"/>
      <c r="D69" s="6"/>
      <c r="E69" s="6"/>
      <c r="F69" s="6"/>
      <c r="G69" s="6"/>
      <c r="H69" s="6"/>
      <c r="I69" s="6"/>
      <c r="J69" s="6"/>
      <c r="K69" s="6"/>
      <c r="L69" s="6"/>
      <c r="M69" s="6"/>
      <c r="N69" s="6"/>
      <c r="O69" s="6"/>
    </row>
    <row r="70" customFormat="false" ht="13.5" hidden="false" customHeight="false" outlineLevel="0" collapsed="false">
      <c r="A70" s="6"/>
      <c r="B70" s="6"/>
      <c r="C70" s="6"/>
      <c r="D70" s="6"/>
      <c r="E70" s="6"/>
      <c r="F70" s="6"/>
      <c r="G70" s="6"/>
      <c r="H70" s="6"/>
      <c r="I70" s="6"/>
      <c r="J70" s="6"/>
      <c r="K70" s="6"/>
      <c r="L70" s="6"/>
      <c r="M70" s="6"/>
      <c r="N70" s="6"/>
      <c r="O70" s="6"/>
    </row>
    <row r="71" customFormat="false" ht="13.5" hidden="false" customHeight="false" outlineLevel="0" collapsed="false">
      <c r="A71" s="6"/>
      <c r="B71" s="6"/>
      <c r="C71" s="6"/>
      <c r="D71" s="6"/>
      <c r="E71" s="6"/>
      <c r="F71" s="6"/>
      <c r="G71" s="6"/>
      <c r="H71" s="6"/>
      <c r="I71" s="6"/>
      <c r="J71" s="6"/>
      <c r="K71" s="6"/>
      <c r="L71" s="6"/>
      <c r="M71" s="6"/>
      <c r="N71" s="6"/>
      <c r="O71" s="6"/>
    </row>
    <row r="72" customFormat="false" ht="13.5" hidden="false" customHeight="false" outlineLevel="0" collapsed="false">
      <c r="A72" s="6"/>
      <c r="B72" s="6"/>
      <c r="C72" s="6"/>
      <c r="D72" s="6"/>
      <c r="E72" s="6"/>
      <c r="F72" s="6"/>
      <c r="G72" s="6"/>
      <c r="H72" s="6"/>
      <c r="I72" s="6"/>
      <c r="J72" s="6"/>
      <c r="K72" s="6"/>
      <c r="L72" s="6"/>
      <c r="M72" s="6"/>
      <c r="N72" s="6"/>
      <c r="O72" s="6"/>
    </row>
    <row r="73" customFormat="false" ht="13.5" hidden="false" customHeight="false" outlineLevel="0" collapsed="false">
      <c r="A73" s="6"/>
      <c r="B73" s="6"/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  <c r="O73" s="6"/>
    </row>
    <row r="74" customFormat="false" ht="13.5" hidden="false" customHeight="false" outlineLevel="0" collapsed="false">
      <c r="A74" s="6"/>
      <c r="B74" s="6"/>
      <c r="C74" s="6"/>
      <c r="D74" s="6"/>
      <c r="E74" s="6"/>
      <c r="F74" s="6"/>
      <c r="G74" s="6"/>
      <c r="H74" s="6"/>
      <c r="I74" s="6"/>
      <c r="J74" s="6"/>
      <c r="K74" s="6"/>
      <c r="L74" s="6"/>
      <c r="M74" s="6"/>
      <c r="N74" s="6"/>
      <c r="O74" s="6"/>
    </row>
    <row r="75" customFormat="false" ht="13.5" hidden="false" customHeight="false" outlineLevel="0" collapsed="false">
      <c r="A75" s="6"/>
      <c r="B75" s="6"/>
      <c r="C75" s="6"/>
      <c r="D75" s="6"/>
      <c r="E75" s="6"/>
      <c r="F75" s="6"/>
      <c r="G75" s="6"/>
      <c r="H75" s="6"/>
      <c r="I75" s="6"/>
      <c r="J75" s="6"/>
      <c r="K75" s="6"/>
      <c r="L75" s="6"/>
      <c r="M75" s="6"/>
      <c r="N75" s="6"/>
      <c r="O75" s="6"/>
    </row>
    <row r="76" customFormat="false" ht="13.5" hidden="false" customHeight="false" outlineLevel="0" collapsed="false">
      <c r="A76" s="6"/>
      <c r="B76" s="6"/>
      <c r="C76" s="6"/>
      <c r="D76" s="6"/>
      <c r="E76" s="6"/>
      <c r="F76" s="6"/>
      <c r="G76" s="6"/>
      <c r="H76" s="6"/>
      <c r="I76" s="6"/>
      <c r="J76" s="6"/>
      <c r="K76" s="6"/>
      <c r="L76" s="6"/>
      <c r="M76" s="6"/>
      <c r="N76" s="6"/>
      <c r="O76" s="6"/>
    </row>
    <row r="77" customFormat="false" ht="13.5" hidden="false" customHeight="false" outlineLevel="0" collapsed="false">
      <c r="A77" s="6"/>
      <c r="B77" s="6"/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</row>
    <row r="78" customFormat="false" ht="13.5" hidden="false" customHeight="false" outlineLevel="0" collapsed="false">
      <c r="A78" s="6"/>
      <c r="B78" s="6"/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  <c r="O78" s="6"/>
    </row>
    <row r="79" customFormat="false" ht="13.5" hidden="false" customHeight="false" outlineLevel="0" collapsed="false">
      <c r="A79" s="6"/>
      <c r="B79" s="6"/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  <c r="O79" s="6"/>
    </row>
    <row r="80" customFormat="false" ht="13.5" hidden="false" customHeight="false" outlineLevel="0" collapsed="false">
      <c r="A80" s="6"/>
      <c r="B80" s="6"/>
      <c r="C80" s="6"/>
      <c r="D80" s="6"/>
      <c r="E80" s="6"/>
      <c r="F80" s="6"/>
      <c r="G80" s="6"/>
      <c r="H80" s="6"/>
      <c r="I80" s="6"/>
      <c r="J80" s="6"/>
      <c r="K80" s="6"/>
      <c r="L80" s="6"/>
      <c r="M80" s="6"/>
      <c r="N80" s="6"/>
      <c r="O80" s="6"/>
    </row>
    <row r="81" customFormat="false" ht="13.5" hidden="false" customHeight="false" outlineLevel="0" collapsed="false">
      <c r="A81" s="6"/>
      <c r="B81" s="6"/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  <c r="O81" s="6"/>
    </row>
    <row r="82" customFormat="false" ht="13.5" hidden="false" customHeight="false" outlineLevel="0" collapsed="false">
      <c r="A82" s="6"/>
      <c r="B82" s="6"/>
      <c r="C82" s="6"/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  <c r="O82" s="6"/>
    </row>
    <row r="83" customFormat="false" ht="13.5" hidden="false" customHeight="false" outlineLevel="0" collapsed="false">
      <c r="A83" s="6"/>
      <c r="B83" s="6"/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  <c r="O83" s="6"/>
    </row>
    <row r="84" customFormat="false" ht="13.5" hidden="false" customHeight="false" outlineLevel="0" collapsed="false">
      <c r="A84" s="6"/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  <c r="O84" s="6"/>
    </row>
    <row r="85" customFormat="false" ht="13.5" hidden="false" customHeight="false" outlineLevel="0" collapsed="false">
      <c r="A85" s="6"/>
      <c r="B85" s="6"/>
      <c r="C85" s="6"/>
      <c r="D85" s="6"/>
      <c r="E85" s="6"/>
      <c r="F85" s="6"/>
      <c r="G85" s="6"/>
      <c r="H85" s="6"/>
      <c r="I85" s="6"/>
      <c r="J85" s="6"/>
      <c r="K85" s="6"/>
      <c r="L85" s="6"/>
      <c r="M85" s="6"/>
      <c r="N85" s="6"/>
      <c r="O85" s="6"/>
    </row>
    <row r="101" customFormat="false" ht="13.5" hidden="false" customHeight="false" outlineLevel="0" collapsed="false">
      <c r="A101" s="23"/>
      <c r="B101" s="23"/>
      <c r="C101" s="23"/>
      <c r="D101" s="23"/>
      <c r="E101" s="23"/>
      <c r="F101" s="23"/>
      <c r="G101" s="34" t="s">
        <v>23</v>
      </c>
      <c r="H101" s="35" t="s">
        <v>24</v>
      </c>
      <c r="I101" s="35" t="s">
        <v>23</v>
      </c>
      <c r="J101" s="36" t="s">
        <v>24</v>
      </c>
      <c r="K101" s="23"/>
      <c r="L101" s="23"/>
      <c r="M101" s="23"/>
      <c r="N101" s="23"/>
      <c r="O101" s="23"/>
      <c r="P101" s="23"/>
      <c r="Q101" s="23"/>
      <c r="R101" s="23"/>
      <c r="S101" s="23"/>
      <c r="T101" s="23"/>
      <c r="U101" s="23"/>
      <c r="V101" s="23"/>
      <c r="W101" s="23"/>
      <c r="X101" s="23"/>
      <c r="Y101" s="23"/>
      <c r="Z101" s="23"/>
      <c r="AA101" s="23"/>
      <c r="AB101" s="23"/>
      <c r="AC101" s="23"/>
      <c r="AD101" s="23"/>
      <c r="AE101" s="23"/>
      <c r="AF101" s="23"/>
      <c r="AG101" s="23"/>
      <c r="AH101" s="23"/>
    </row>
    <row r="102" customFormat="false" ht="13.5" hidden="false" customHeight="false" outlineLevel="0" collapsed="false">
      <c r="A102" s="41" t="n">
        <v>0.435514765</v>
      </c>
      <c r="B102" s="23"/>
      <c r="G102" s="39" t="s">
        <v>25</v>
      </c>
      <c r="H102" s="41" t="n">
        <f aca="false">+O140</f>
        <v>0</v>
      </c>
      <c r="I102" s="41" t="s">
        <v>37</v>
      </c>
      <c r="J102" s="75" t="n">
        <f aca="false">+O146</f>
        <v>0</v>
      </c>
    </row>
    <row r="103" customFormat="false" ht="13.5" hidden="false" customHeight="false" outlineLevel="0" collapsed="false">
      <c r="A103" s="41"/>
      <c r="B103" s="23"/>
      <c r="G103" s="39" t="s">
        <v>27</v>
      </c>
      <c r="H103" s="41" t="n">
        <f aca="false">+O141</f>
        <v>0</v>
      </c>
      <c r="I103" s="41" t="s">
        <v>39</v>
      </c>
      <c r="J103" s="75" t="n">
        <f aca="false">+O147</f>
        <v>0</v>
      </c>
    </row>
    <row r="104" customFormat="false" ht="13.5" hidden="false" customHeight="false" outlineLevel="0" collapsed="false">
      <c r="A104" s="41"/>
      <c r="B104" s="23"/>
      <c r="G104" s="39" t="s">
        <v>68</v>
      </c>
      <c r="H104" s="41" t="n">
        <f aca="false">O143</f>
        <v>0</v>
      </c>
      <c r="I104" s="41" t="s">
        <v>41</v>
      </c>
      <c r="J104" s="75" t="n">
        <f aca="false">+O148</f>
        <v>0</v>
      </c>
    </row>
    <row r="105" customFormat="false" ht="13.5" hidden="false" customHeight="false" outlineLevel="0" collapsed="false">
      <c r="A105" s="41" t="n">
        <v>0.321038156</v>
      </c>
      <c r="B105" s="23"/>
      <c r="C105" s="1" t="n">
        <v>0.737674342</v>
      </c>
      <c r="D105" s="23"/>
      <c r="E105" s="1" t="n">
        <v>7.001457066</v>
      </c>
      <c r="F105" s="23"/>
      <c r="G105" s="39" t="s">
        <v>26</v>
      </c>
      <c r="H105" s="41" t="n">
        <f aca="false">+O170</f>
        <v>0</v>
      </c>
      <c r="I105" s="41" t="s">
        <v>46</v>
      </c>
      <c r="J105" s="75" t="n">
        <f aca="false">+O149</f>
        <v>0</v>
      </c>
    </row>
    <row r="106" customFormat="false" ht="13.5" hidden="false" customHeight="false" outlineLevel="0" collapsed="false">
      <c r="A106" s="41" t="n">
        <v>0.243420078</v>
      </c>
      <c r="B106" s="23"/>
      <c r="C106" s="1" t="n">
        <v>0.340082793</v>
      </c>
      <c r="D106" s="23"/>
      <c r="G106" s="39" t="s">
        <v>28</v>
      </c>
      <c r="H106" s="41" t="n">
        <f aca="false">+O171</f>
        <v>0</v>
      </c>
      <c r="I106" s="41" t="s">
        <v>48</v>
      </c>
      <c r="J106" s="75" t="n">
        <f aca="false">+O150</f>
        <v>0</v>
      </c>
    </row>
    <row r="107" customFormat="false" ht="13.5" hidden="false" customHeight="false" outlineLevel="0" collapsed="false">
      <c r="A107" s="41"/>
      <c r="B107" s="23"/>
      <c r="D107" s="76" t="s">
        <v>79</v>
      </c>
      <c r="G107" s="39" t="s">
        <v>32</v>
      </c>
      <c r="H107" s="41" t="n">
        <f aca="false">+O172</f>
        <v>0</v>
      </c>
      <c r="I107" s="41" t="s">
        <v>50</v>
      </c>
      <c r="J107" s="75" t="n">
        <f aca="false">+O151</f>
        <v>0</v>
      </c>
    </row>
    <row r="108" customFormat="false" ht="13.5" hidden="false" customHeight="false" outlineLevel="0" collapsed="false">
      <c r="A108" s="41"/>
      <c r="B108" s="23"/>
      <c r="D108" s="77" t="n">
        <f aca="false">ROUND(L181,5)</f>
        <v>0</v>
      </c>
      <c r="G108" s="39" t="s">
        <v>35</v>
      </c>
      <c r="H108" s="41" t="n">
        <f aca="false">+O173</f>
        <v>0</v>
      </c>
      <c r="I108" s="41" t="s">
        <v>52</v>
      </c>
      <c r="J108" s="75" t="n">
        <f aca="false">+O152</f>
        <v>0</v>
      </c>
    </row>
    <row r="109" customFormat="false" ht="13.5" hidden="false" customHeight="false" outlineLevel="0" collapsed="false">
      <c r="A109" s="41"/>
      <c r="B109" s="23"/>
      <c r="G109" s="39" t="s">
        <v>38</v>
      </c>
      <c r="H109" s="41" t="n">
        <f aca="false">+O174</f>
        <v>0</v>
      </c>
      <c r="I109" s="41" t="s">
        <v>54</v>
      </c>
      <c r="J109" s="75" t="n">
        <f aca="false">+O153</f>
        <v>0</v>
      </c>
    </row>
    <row r="110" customFormat="false" ht="13.5" hidden="false" customHeight="false" outlineLevel="0" collapsed="false">
      <c r="G110" s="39" t="s">
        <v>40</v>
      </c>
      <c r="H110" s="41" t="n">
        <f aca="false">+O161</f>
        <v>0</v>
      </c>
      <c r="I110" s="41" t="s">
        <v>56</v>
      </c>
      <c r="J110" s="75" t="n">
        <f aca="false">+O154</f>
        <v>0</v>
      </c>
    </row>
    <row r="111" customFormat="false" ht="16.5" hidden="false" customHeight="false" outlineLevel="0" collapsed="false">
      <c r="A111" s="23" t="s">
        <v>43</v>
      </c>
      <c r="B111" s="76" t="s">
        <v>44</v>
      </c>
      <c r="C111" s="23" t="s">
        <v>78</v>
      </c>
      <c r="D111" s="76" t="s">
        <v>44</v>
      </c>
      <c r="G111" s="39" t="s">
        <v>42</v>
      </c>
      <c r="H111" s="41" t="n">
        <f aca="false">+O162</f>
        <v>0</v>
      </c>
      <c r="I111" s="41" t="s">
        <v>58</v>
      </c>
      <c r="J111" s="75" t="n">
        <f aca="false">+O155</f>
        <v>0</v>
      </c>
    </row>
    <row r="112" customFormat="false" ht="13.5" hidden="false" customHeight="false" outlineLevel="0" collapsed="false">
      <c r="A112" s="78" t="s">
        <v>67</v>
      </c>
      <c r="B112" s="79" t="n">
        <f aca="false">C12</f>
        <v>0</v>
      </c>
      <c r="C112" s="80" t="s">
        <v>70</v>
      </c>
      <c r="D112" s="81" t="n">
        <f aca="false">C35</f>
        <v>0</v>
      </c>
      <c r="E112" s="1" t="n">
        <f aca="false">IF(C105-K180&gt;-0.0001,1,0)</f>
        <v>1</v>
      </c>
      <c r="F112" s="1" t="n">
        <f aca="false">SUM(A102:A109)</f>
        <v>0.999972999</v>
      </c>
      <c r="G112" s="39" t="s">
        <v>47</v>
      </c>
      <c r="H112" s="41" t="n">
        <f aca="false">+O163</f>
        <v>0</v>
      </c>
      <c r="I112" s="41" t="s">
        <v>60</v>
      </c>
      <c r="J112" s="75" t="n">
        <f aca="false">+O157</f>
        <v>0</v>
      </c>
    </row>
    <row r="113" customFormat="false" ht="16.5" hidden="false" customHeight="false" outlineLevel="0" collapsed="false">
      <c r="A113" s="85" t="str">
        <f aca="false">IF(Z143*AB143=1,"ペタライト",IF(Z143*AB143=0,"この材料は使えません","ペタライト"))</f>
        <v>ペタライト</v>
      </c>
      <c r="B113" s="79" t="n">
        <f aca="false">C13</f>
        <v>0</v>
      </c>
      <c r="C113" s="23" t="s">
        <v>45</v>
      </c>
      <c r="D113" s="81"/>
      <c r="E113" s="1" t="n">
        <f aca="false">IF(C106-L180&gt;-0.0001,1,0)</f>
        <v>1</v>
      </c>
      <c r="F113" s="1" t="n">
        <f aca="false">IF(B112+B113=1,1,0)</f>
        <v>0</v>
      </c>
      <c r="G113" s="39" t="s">
        <v>49</v>
      </c>
      <c r="H113" s="41" t="n">
        <f aca="false">+O164</f>
        <v>0</v>
      </c>
      <c r="I113" s="41" t="s">
        <v>62</v>
      </c>
      <c r="J113" s="75" t="n">
        <f aca="false">+O158</f>
        <v>0</v>
      </c>
    </row>
    <row r="114" customFormat="false" ht="13.5" hidden="false" customHeight="false" outlineLevel="0" collapsed="false">
      <c r="A114" s="23" t="s">
        <v>80</v>
      </c>
      <c r="B114" s="79"/>
      <c r="C114" s="78" t="str">
        <f aca="false">IF(Z161*AA151*AB161=1,"水打粘土",IF(Z161*AA151*AB161=0,"この材料は使えません","水打粘土"))</f>
        <v>水打粘土</v>
      </c>
      <c r="D114" s="81" t="n">
        <f aca="false">E12</f>
        <v>0</v>
      </c>
      <c r="E114" s="1" t="n">
        <f aca="false">IF(E105-M180&gt;-0.0001,1,0)</f>
        <v>1</v>
      </c>
      <c r="F114" s="1" t="n">
        <f aca="false">IF(SUM(B115:B124)=1,1,0)</f>
        <v>0</v>
      </c>
      <c r="G114" s="39" t="s">
        <v>51</v>
      </c>
      <c r="H114" s="41" t="n">
        <f aca="false">+O165</f>
        <v>0</v>
      </c>
      <c r="I114" s="41" t="s">
        <v>64</v>
      </c>
      <c r="J114" s="75" t="n">
        <f aca="false">+O159</f>
        <v>0</v>
      </c>
    </row>
    <row r="115" customFormat="false" ht="13.5" hidden="false" customHeight="false" outlineLevel="0" collapsed="false">
      <c r="A115" s="1" t="str">
        <f aca="false">IF(AB144=1,"柞灰",IF(AB144=0,"この材料は使えません","柞灰"))</f>
        <v>柞灰</v>
      </c>
      <c r="B115" s="79" t="n">
        <f aca="false">C15</f>
        <v>0</v>
      </c>
      <c r="C115" s="39" t="str">
        <f aca="false">IF(Z162*AA152*AB162=1,"黄土",IF(Z162*AA152*AB162=0,"粉材料は使えません","黄土"))</f>
        <v>黄土</v>
      </c>
      <c r="D115" s="81" t="n">
        <f aca="false">E13</f>
        <v>0</v>
      </c>
      <c r="F115" s="1" t="n">
        <f aca="false">IF(+B126+B127=1,1,0)</f>
        <v>0</v>
      </c>
      <c r="G115" s="39" t="s">
        <v>53</v>
      </c>
      <c r="H115" s="41" t="n">
        <f aca="false">+O166</f>
        <v>0</v>
      </c>
      <c r="I115" s="41" t="s">
        <v>67</v>
      </c>
      <c r="J115" s="75" t="n">
        <f aca="false">O142</f>
        <v>0</v>
      </c>
    </row>
    <row r="116" customFormat="false" ht="13.5" hidden="false" customHeight="false" outlineLevel="0" collapsed="false">
      <c r="A116" s="1" t="str">
        <f aca="false">IF(Y145*AB145=1,"土灰",IF(Y145*AB145=0,"この材料は使えません","土灰"))</f>
        <v>土灰</v>
      </c>
      <c r="B116" s="79" t="n">
        <f aca="false">C16</f>
        <v>0</v>
      </c>
      <c r="C116" s="39" t="str">
        <f aca="false">IF(Z163*AA153*AB163=1,"芦沼土",IF(Z163*AA153*AB163=0,"この材料は使えません","芦沼土"))</f>
        <v>芦沼土</v>
      </c>
      <c r="D116" s="81" t="n">
        <f aca="false">E14</f>
        <v>0</v>
      </c>
      <c r="F116" s="1" t="n">
        <f aca="false">IF(+B129=1,1,0)</f>
        <v>0</v>
      </c>
      <c r="G116" s="39" t="s">
        <v>55</v>
      </c>
      <c r="H116" s="41" t="n">
        <f aca="false">+O167</f>
        <v>0</v>
      </c>
      <c r="I116" s="41" t="s">
        <v>70</v>
      </c>
      <c r="J116" s="75" t="n">
        <f aca="false">O160</f>
        <v>0</v>
      </c>
    </row>
    <row r="117" customFormat="false" ht="13.5" hidden="false" customHeight="false" outlineLevel="0" collapsed="false">
      <c r="A117" s="1" t="str">
        <f aca="false">IF(AB146=1,"香橙（みかん）灰",IF(AB146=0,"この材料は使えません","香橙（みかん）灰"))</f>
        <v>香橙（みかん）灰</v>
      </c>
      <c r="B117" s="79" t="n">
        <f aca="false">C17</f>
        <v>0</v>
      </c>
      <c r="C117" s="39" t="str">
        <f aca="false">IF(Z164*AA154*AB164=1,"加茂川石",IF(Z164*AA154*AB164=0,"この材料は使えません","加茂川石"))</f>
        <v>加茂川石</v>
      </c>
      <c r="D117" s="81" t="n">
        <f aca="false">E15</f>
        <v>0</v>
      </c>
      <c r="F117" s="1" t="n">
        <f aca="false">IF(SUM(B131:B133)=1,1,0)</f>
        <v>0</v>
      </c>
      <c r="G117" s="39" t="s">
        <v>57</v>
      </c>
      <c r="H117" s="41" t="n">
        <f aca="false">+O168</f>
        <v>0</v>
      </c>
      <c r="I117" s="41" t="s">
        <v>71</v>
      </c>
      <c r="J117" s="75" t="n">
        <f aca="false">O156</f>
        <v>0</v>
      </c>
    </row>
    <row r="118" customFormat="false" ht="13.5" hidden="false" customHeight="false" outlineLevel="0" collapsed="false">
      <c r="A118" s="39" t="str">
        <f aca="false">IF(Y147*AA147*AB147=1,"紺屋灰",IF(Y147*AA147*AB147=0,"この材料は使えません","紺屋灰"))</f>
        <v>紺屋灰</v>
      </c>
      <c r="B118" s="79" t="n">
        <f aca="false">C18</f>
        <v>0</v>
      </c>
      <c r="C118" s="39" t="str">
        <f aca="false">IF(Z165*AA155*AB165=1,"来待石",IF(Z165*AA155*AB165=0,"この材料は使えません","来待石"))</f>
        <v>来待石</v>
      </c>
      <c r="D118" s="81" t="n">
        <f aca="false">E16</f>
        <v>0</v>
      </c>
      <c r="F118" s="1" t="n">
        <f aca="false">IF(+D112=1,1,0)</f>
        <v>0</v>
      </c>
      <c r="G118" s="39" t="s">
        <v>59</v>
      </c>
      <c r="H118" s="41" t="n">
        <f aca="false">+O169</f>
        <v>0</v>
      </c>
      <c r="I118" s="41" t="s">
        <v>61</v>
      </c>
      <c r="J118" s="75" t="n">
        <f aca="false">+O175</f>
        <v>0</v>
      </c>
    </row>
    <row r="119" customFormat="false" ht="13.5" hidden="false" customHeight="false" outlineLevel="0" collapsed="false">
      <c r="A119" s="39" t="str">
        <f aca="false">IF(Y148*Z148*AB148=1,"松灰",IF(Y148*Z148*AB148=0,"この材料は使えません","松灰"))</f>
        <v>松灰</v>
      </c>
      <c r="B119" s="79" t="n">
        <f aca="false">C19</f>
        <v>0</v>
      </c>
      <c r="C119" s="39" t="str">
        <f aca="false">IF(Z166*AA156*AB166=1,"鬼板",IF(Z166*AA156*AB166=0,"この材料は使えません","鬼板"))</f>
        <v>鬼板</v>
      </c>
      <c r="D119" s="81" t="n">
        <f aca="false">E17</f>
        <v>0</v>
      </c>
      <c r="F119" s="1" t="n">
        <f aca="false">IF(SUM(D114:D122)=1,1,0)</f>
        <v>0</v>
      </c>
      <c r="G119" s="39" t="s">
        <v>31</v>
      </c>
      <c r="H119" s="41" t="n">
        <f aca="false">+O144</f>
        <v>0</v>
      </c>
      <c r="I119" s="41" t="s">
        <v>63</v>
      </c>
      <c r="J119" s="75" t="n">
        <f aca="false">+O176</f>
        <v>0</v>
      </c>
    </row>
    <row r="120" customFormat="false" ht="13.5" hidden="false" customHeight="false" outlineLevel="0" collapsed="false">
      <c r="A120" s="39" t="str">
        <f aca="false">IF(Y149*Z149*AB149=1,"樫灰",IF(Y149*Z149*AB149=0,"この材料は使えません","樫灰"))</f>
        <v>樫灰</v>
      </c>
      <c r="B120" s="79" t="n">
        <f aca="false">C20</f>
        <v>0</v>
      </c>
      <c r="C120" s="39" t="str">
        <f aca="false">IF(AA167*AB167=1,"黒浜",IF(AA167*AB167=0,"この材料は使えません","黒浜"))</f>
        <v>黒浜</v>
      </c>
      <c r="D120" s="81" t="n">
        <f aca="false">E18</f>
        <v>0</v>
      </c>
      <c r="F120" s="1" t="n">
        <f aca="false">IF(SUM(D124:D128)=1,1,0)</f>
        <v>0</v>
      </c>
      <c r="G120" s="39" t="s">
        <v>34</v>
      </c>
      <c r="H120" s="41" t="n">
        <f aca="false">+O145</f>
        <v>0</v>
      </c>
      <c r="I120" s="41" t="s">
        <v>65</v>
      </c>
      <c r="J120" s="75" t="n">
        <f aca="false">+O177</f>
        <v>0</v>
      </c>
    </row>
    <row r="121" customFormat="false" ht="13.5" hidden="false" customHeight="false" outlineLevel="0" collapsed="false">
      <c r="A121" s="39" t="str">
        <f aca="false">IF(AB150=1,"りんご灰",IF(AB150=0,"この材料は使えません","りんご灰"))</f>
        <v>りんご灰</v>
      </c>
      <c r="B121" s="79" t="n">
        <f aca="false">C21</f>
        <v>0</v>
      </c>
      <c r="C121" s="39" t="str">
        <f aca="false">IF(AA168*AB168=1,"珪酸鉄",IF(AA168*AB168=0,"粉材料は使えません","珪酸鉄"))</f>
        <v>珪酸鉄</v>
      </c>
      <c r="D121" s="81" t="n">
        <f aca="false">E19</f>
        <v>0</v>
      </c>
      <c r="F121" s="1" t="n">
        <f aca="false">IF(SUM(D130:D133)=1,1,0)</f>
        <v>0</v>
      </c>
      <c r="G121" s="39"/>
      <c r="H121" s="41"/>
      <c r="I121" s="41"/>
      <c r="J121" s="75"/>
    </row>
    <row r="122" customFormat="false" ht="13.5" hidden="false" customHeight="false" outlineLevel="0" collapsed="false">
      <c r="A122" s="39" t="str">
        <f aca="false">IF(AB151=1,"木皮灰",IF(AB151=0,"この材料は使えません","木皮灰"))</f>
        <v>木皮灰</v>
      </c>
      <c r="B122" s="79" t="n">
        <f aca="false">C22</f>
        <v>0</v>
      </c>
      <c r="C122" s="85" t="str">
        <f aca="false">IF(AA169=1,"紅柄（酸化鉄）",IF(AA169=0,"粉材料は使えません","紅柄（酸化鉄）"))</f>
        <v>紅柄（酸化鉄）</v>
      </c>
      <c r="D122" s="81" t="n">
        <f aca="false">E20</f>
        <v>0</v>
      </c>
      <c r="F122" s="1" t="n">
        <f aca="false">IF(AND(F112&lt;1.001,F112&gt;0.999),1,0)</f>
        <v>1</v>
      </c>
      <c r="G122" s="85" t="str">
        <f aca="false">IF(D180+V180&lt;=1,"調合結果",IF(D180+V180&gt;=2,"釉薬完成","この調合は不完全です"))</f>
        <v>調合結果</v>
      </c>
      <c r="H122" s="72"/>
      <c r="I122" s="83" t="s">
        <v>69</v>
      </c>
      <c r="J122" s="84" t="n">
        <f aca="false">O180</f>
        <v>0</v>
      </c>
    </row>
    <row r="123" customFormat="false" ht="16.5" hidden="false" customHeight="false" outlineLevel="0" collapsed="false">
      <c r="A123" s="39" t="s">
        <v>52</v>
      </c>
      <c r="B123" s="79" t="n">
        <f aca="false">C23</f>
        <v>0</v>
      </c>
      <c r="C123" s="23" t="s">
        <v>66</v>
      </c>
      <c r="D123" s="81"/>
      <c r="F123" s="1" t="n">
        <f aca="false">IF(E32+E33=1,1,0)</f>
        <v>0</v>
      </c>
    </row>
    <row r="124" customFormat="false" ht="13.5" hidden="false" customHeight="false" outlineLevel="0" collapsed="false">
      <c r="A124" s="85" t="s">
        <v>54</v>
      </c>
      <c r="B124" s="79" t="n">
        <f aca="false">C24</f>
        <v>0</v>
      </c>
      <c r="C124" s="78" t="str">
        <f aca="false">IF(Z170*AB170=1,"蛙目粘土",IF(Z170*AB170=0,"この材料は使えません","蛙目粘土"))</f>
        <v>蛙目粘土</v>
      </c>
      <c r="D124" s="81" t="n">
        <f aca="false">E22</f>
        <v>0</v>
      </c>
      <c r="F124" s="1" t="n">
        <f aca="false">IF(E32+E33&gt;1,0,1)</f>
        <v>1</v>
      </c>
    </row>
    <row r="125" customFormat="false" ht="13.5" hidden="false" customHeight="false" outlineLevel="0" collapsed="false">
      <c r="A125" s="23" t="s">
        <v>81</v>
      </c>
      <c r="B125" s="79"/>
      <c r="C125" s="39" t="str">
        <f aca="false">IF(Z171*AB171=1,"木節粘土",IF(Z171*AB171=0,"この材料は使えません","木節粘土"))</f>
        <v>木節粘土</v>
      </c>
      <c r="D125" s="81" t="n">
        <f aca="false">E23</f>
        <v>0</v>
      </c>
      <c r="F125" s="1" t="n">
        <f aca="false">SUM(C10:C33,E10:E28)</f>
        <v>0</v>
      </c>
      <c r="G125" s="64" t="s">
        <v>74</v>
      </c>
      <c r="H125" s="1" t="n">
        <f aca="false">E32*0.6*F123</f>
        <v>0</v>
      </c>
    </row>
    <row r="126" customFormat="false" ht="13.5" hidden="false" customHeight="false" outlineLevel="0" collapsed="false">
      <c r="A126" s="78" t="str">
        <f aca="false">IF(Y154=1,"ﾏｸﾞﾈｻｲﾄ(Mg Co3)",IF(Y154=0,"この材料は使えません","ﾏｸﾞﾈｻｲﾄ(Mg Co3)"))</f>
        <v>ﾏｸﾞﾈｻｲﾄ(Mg Co3)</v>
      </c>
      <c r="B126" s="79" t="n">
        <f aca="false">C26</f>
        <v>0</v>
      </c>
      <c r="C126" s="39" t="str">
        <f aca="false">IF(Z172*AB172=1,"朝鮮カオリン",IF(Z172*AB172=0,"この材料は使えません","朝鮮カオリン"))</f>
        <v>朝鮮カオリン</v>
      </c>
      <c r="D126" s="81" t="n">
        <f aca="false">E24</f>
        <v>0</v>
      </c>
      <c r="F126" s="1" t="n">
        <f aca="false">IF(F125&gt;=1,1,0)</f>
        <v>0</v>
      </c>
    </row>
    <row r="127" customFormat="false" ht="13.5" hidden="false" customHeight="false" outlineLevel="0" collapsed="false">
      <c r="A127" s="85" t="str">
        <f aca="false">IF(Y155*AB155=1,"タルク（滑石）",IF(Y155*AB155=0,"この材料は使えません","タルク（滑石）"))</f>
        <v>タルク（滑石）</v>
      </c>
      <c r="B127" s="79" t="n">
        <f aca="false">C27</f>
        <v>0</v>
      </c>
      <c r="C127" s="39" t="str">
        <f aca="false">IF(Z173*AB173=1,"ロウ石",IF(Z173*AB173=0,"この材料は使えません","ロウ石"))</f>
        <v>ロウ石</v>
      </c>
      <c r="D127" s="81" t="n">
        <f aca="false">E25</f>
        <v>0</v>
      </c>
      <c r="G127" s="64" t="s">
        <v>88</v>
      </c>
      <c r="H127" s="1" t="n">
        <f aca="false">E33*3*F123</f>
        <v>0</v>
      </c>
    </row>
    <row r="128" customFormat="false" ht="13.5" hidden="false" customHeight="false" outlineLevel="0" collapsed="false">
      <c r="A128" s="23" t="s">
        <v>82</v>
      </c>
      <c r="B128" s="79"/>
      <c r="C128" s="85" t="str">
        <f aca="false">IF(Z174*AB174=1,"アルミナ",IF(Z174*AB174=0,"この材料は使えません","アルミナ"))</f>
        <v>アルミナ</v>
      </c>
      <c r="D128" s="81" t="n">
        <f aca="false">E26</f>
        <v>0</v>
      </c>
    </row>
    <row r="129" customFormat="false" ht="16.5" hidden="false" customHeight="false" outlineLevel="0" collapsed="false">
      <c r="A129" s="80" t="s">
        <v>71</v>
      </c>
      <c r="B129" s="79" t="n">
        <f aca="false">C29</f>
        <v>0</v>
      </c>
      <c r="C129" s="23" t="s">
        <v>75</v>
      </c>
      <c r="D129" s="81"/>
      <c r="G129" s="85" t="str">
        <f aca="false">IF(D180+V180&lt;=1,"",IF(D180+V180&gt;=2,"You Did It.!!",""))</f>
        <v/>
      </c>
    </row>
    <row r="130" customFormat="false" ht="13.5" hidden="false" customHeight="false" outlineLevel="0" collapsed="false">
      <c r="A130" s="23" t="s">
        <v>83</v>
      </c>
      <c r="B130" s="79"/>
      <c r="C130" s="78" t="str">
        <f aca="false">IF(AB175=1,"藁灰",IF(AB175=0,"この材料は使えません","藁灰"))</f>
        <v>藁灰</v>
      </c>
      <c r="D130" s="81" t="n">
        <f aca="false">E28</f>
        <v>0</v>
      </c>
    </row>
    <row r="131" customFormat="false" ht="13.5" hidden="false" customHeight="false" outlineLevel="0" collapsed="false">
      <c r="A131" s="78" t="s">
        <v>60</v>
      </c>
      <c r="B131" s="79" t="n">
        <f aca="false">C31</f>
        <v>0</v>
      </c>
      <c r="C131" s="41" t="str">
        <f aca="false">IF(AB176=1,"モミ灰",IF(AB176=0,"この材料は使えません","モミ灰"))</f>
        <v>モミ灰</v>
      </c>
      <c r="D131" s="81" t="n">
        <f aca="false">E29</f>
        <v>0</v>
      </c>
    </row>
    <row r="132" customFormat="false" ht="13.5" hidden="false" customHeight="false" outlineLevel="0" collapsed="false">
      <c r="A132" s="39" t="s">
        <v>62</v>
      </c>
      <c r="B132" s="79" t="n">
        <f aca="false">C32</f>
        <v>0</v>
      </c>
      <c r="C132" s="85" t="str">
        <f aca="false">IF(AB177=1,"珪石",IF(AB177=0,"この材料は使えません","珪石"))</f>
        <v>珪石</v>
      </c>
      <c r="D132" s="81" t="n">
        <f aca="false">E30</f>
        <v>0</v>
      </c>
    </row>
    <row r="133" customFormat="false" ht="13.5" hidden="false" customHeight="false" outlineLevel="0" collapsed="false">
      <c r="A133" s="85" t="str">
        <f aca="false">IF(AB159=1,"珪酸バリウム",IF(AB159=0,"この材料は使えません","珪酸バリウム"))</f>
        <v>珪酸バリウム</v>
      </c>
      <c r="B133" s="79" t="n">
        <f aca="false">C33</f>
        <v>0</v>
      </c>
      <c r="C133" s="85" t="str">
        <f aca="false">IF(F124=1,"酸化コバルト",IF(F124=0,"この材料は使えません","酸化コバルト"))</f>
        <v>酸化コバルト</v>
      </c>
    </row>
    <row r="134" customFormat="false" ht="13.5" hidden="false" customHeight="false" outlineLevel="0" collapsed="false">
      <c r="C134" s="85" t="str">
        <f aca="false">IF(F124=1,"炭酸マンガン",IF(F124=0,"この材料は使えません","炭酸マンガン"))</f>
        <v>炭酸マンガン</v>
      </c>
    </row>
    <row r="139" customFormat="false" ht="13.5" hidden="false" customHeight="false" outlineLevel="0" collapsed="false">
      <c r="A139" s="23"/>
      <c r="B139" s="23"/>
      <c r="C139" s="23"/>
      <c r="D139" s="23"/>
      <c r="E139" s="23"/>
      <c r="F139" s="23"/>
      <c r="G139" s="23"/>
      <c r="H139" s="23"/>
      <c r="I139" s="23"/>
      <c r="J139" s="23"/>
      <c r="K139" s="23"/>
      <c r="L139" s="23"/>
      <c r="M139" s="23"/>
      <c r="N139" s="23"/>
      <c r="O139" s="23"/>
      <c r="P139" s="23"/>
      <c r="Q139" s="23"/>
      <c r="R139" s="23"/>
      <c r="S139" s="23"/>
      <c r="T139" s="23"/>
      <c r="U139" s="23"/>
      <c r="V139" s="23"/>
      <c r="W139" s="23"/>
      <c r="X139" s="23"/>
      <c r="Y139" s="23"/>
      <c r="Z139" s="23"/>
      <c r="AA139" s="23"/>
      <c r="AB139" s="23"/>
      <c r="AC139" s="23"/>
      <c r="AD139" s="23"/>
      <c r="AE139" s="23"/>
      <c r="AF139" s="23"/>
      <c r="AG139" s="23"/>
      <c r="AH139" s="23"/>
    </row>
    <row r="140" customFormat="false" ht="13.5" hidden="false" customHeight="false" outlineLevel="0" collapsed="false">
      <c r="B140" s="1" t="n">
        <f aca="false">+A102/0.111*F122*Z140*AB140*F126</f>
        <v>0</v>
      </c>
      <c r="C140" s="1" t="n">
        <f aca="false">+B140*0.111</f>
        <v>0</v>
      </c>
      <c r="K140" s="1" t="n">
        <f aca="false">+B140*0.188</f>
        <v>0</v>
      </c>
      <c r="M140" s="1" t="n">
        <f aca="false">+B140*1.067</f>
        <v>0</v>
      </c>
      <c r="N140" s="1" t="n">
        <f aca="false">+B140*100</f>
        <v>0</v>
      </c>
      <c r="O140" s="1" t="n">
        <f aca="false">N140/D178</f>
        <v>0</v>
      </c>
      <c r="P140" s="1" t="n">
        <f aca="false">N140/D178*E112*E114</f>
        <v>0</v>
      </c>
      <c r="R140" s="1" t="n">
        <f aca="false">SUM($K$140:K140)</f>
        <v>0</v>
      </c>
      <c r="T140" s="1" t="n">
        <f aca="false">SUM($M$140:M140)</f>
        <v>0</v>
      </c>
      <c r="V140" s="1" t="n">
        <f aca="false">C105-R140</f>
        <v>0.737674342</v>
      </c>
      <c r="X140" s="1" t="n">
        <f aca="false">E105-T140</f>
        <v>7.001457066</v>
      </c>
      <c r="Z140" s="1" t="n">
        <f aca="false">IF(C105-AD140&gt;-0.0001,1,0)</f>
        <v>1</v>
      </c>
      <c r="AB140" s="1" t="n">
        <f aca="false">IF(E105-AF140&gt;-0.0001,1,0)</f>
        <v>1</v>
      </c>
      <c r="AD140" s="1" t="n">
        <f aca="false">AG140*0.188</f>
        <v>0.737628610990991</v>
      </c>
      <c r="AF140" s="1" t="n">
        <f aca="false">AG140*1.067</f>
        <v>4.18643472301802</v>
      </c>
      <c r="AG140" s="1" t="n">
        <f aca="false">+A102/0.111*F122</f>
        <v>3.92355644144144</v>
      </c>
    </row>
    <row r="141" customFormat="false" ht="13.5" hidden="false" customHeight="false" outlineLevel="0" collapsed="false">
      <c r="B141" s="1" t="n">
        <f aca="false">+A103/0.104*F122*Z141*AB141</f>
        <v>0</v>
      </c>
      <c r="D141" s="1" t="n">
        <f aca="false">+B141*0.104</f>
        <v>0</v>
      </c>
      <c r="K141" s="1" t="n">
        <f aca="false">+B141*0.11</f>
        <v>0</v>
      </c>
      <c r="M141" s="1" t="n">
        <f aca="false">+B141*1.33</f>
        <v>0</v>
      </c>
      <c r="N141" s="1" t="n">
        <f aca="false">+B141*100</f>
        <v>0</v>
      </c>
      <c r="O141" s="1" t="n">
        <f aca="false">N141/D178</f>
        <v>0</v>
      </c>
      <c r="P141" s="1" t="n">
        <f aca="false">N141/D178*E112*E114</f>
        <v>0</v>
      </c>
      <c r="R141" s="1" t="n">
        <f aca="false">SUM($K$140:K141)</f>
        <v>0</v>
      </c>
      <c r="T141" s="1" t="n">
        <f aca="false">SUM($M$140:M141)</f>
        <v>0</v>
      </c>
      <c r="V141" s="1" t="n">
        <f aca="false">C105-R141</f>
        <v>0.737674342</v>
      </c>
      <c r="X141" s="1" t="n">
        <f aca="false">E105-T141</f>
        <v>7.001457066</v>
      </c>
      <c r="Z141" s="1" t="n">
        <f aca="false">IF(V140-AD141&gt;-0.0001,1,0)</f>
        <v>1</v>
      </c>
      <c r="AB141" s="1" t="n">
        <f aca="false">IF(X140-AF141&gt;-0.0001,1,0)</f>
        <v>1</v>
      </c>
      <c r="AD141" s="1" t="n">
        <f aca="false">AG141*0.11</f>
        <v>0</v>
      </c>
      <c r="AF141" s="1" t="n">
        <f aca="false">AG141*1.33</f>
        <v>0</v>
      </c>
      <c r="AG141" s="1" t="n">
        <f aca="false">+A103/0.104*F122</f>
        <v>0</v>
      </c>
    </row>
    <row r="142" customFormat="false" ht="13.5" hidden="false" customHeight="false" outlineLevel="0" collapsed="false">
      <c r="B142" s="1" t="n">
        <f aca="false">+A104/1.353*B112*F113*F122</f>
        <v>0</v>
      </c>
      <c r="E142" s="1" t="n">
        <f aca="false">+B142*1.353</f>
        <v>0</v>
      </c>
      <c r="N142" s="1" t="n">
        <f aca="false">+B142*100</f>
        <v>0</v>
      </c>
      <c r="O142" s="1" t="n">
        <f aca="false">+N142/D178</f>
        <v>0</v>
      </c>
      <c r="P142" s="1" t="n">
        <f aca="false">N142/D178</f>
        <v>0</v>
      </c>
      <c r="AG142" s="1" t="n">
        <f aca="false">+A104/1.353*B112*F113*F122</f>
        <v>0</v>
      </c>
    </row>
    <row r="143" customFormat="false" ht="13.5" hidden="false" customHeight="false" outlineLevel="0" collapsed="false">
      <c r="B143" s="1" t="n">
        <f aca="false">+A104/0.137*B113*F113*F122*Z143*AB143</f>
        <v>0</v>
      </c>
      <c r="E143" s="1" t="n">
        <f aca="false">+B143*0.137</f>
        <v>0</v>
      </c>
      <c r="K143" s="1" t="n">
        <f aca="false">+B143*0.157</f>
        <v>0</v>
      </c>
      <c r="M143" s="1" t="n">
        <f aca="false">+B143*1.267</f>
        <v>0</v>
      </c>
      <c r="N143" s="1" t="n">
        <f aca="false">+B143*100</f>
        <v>0</v>
      </c>
      <c r="O143" s="1" t="n">
        <f aca="false">+N143/D178</f>
        <v>0</v>
      </c>
      <c r="P143" s="1" t="n">
        <f aca="false">N143/D178*E112*E114</f>
        <v>0</v>
      </c>
      <c r="R143" s="1" t="n">
        <f aca="false">SUM($K$140:K143)</f>
        <v>0</v>
      </c>
      <c r="T143" s="1" t="n">
        <f aca="false">SUM($M$140:M143)</f>
        <v>0</v>
      </c>
      <c r="V143" s="1" t="n">
        <f aca="false">C105-R143</f>
        <v>0.737674342</v>
      </c>
      <c r="X143" s="1" t="n">
        <f aca="false">E105-T143</f>
        <v>7.001457066</v>
      </c>
      <c r="Z143" s="1" t="n">
        <f aca="false">IF(V141-AD143&gt;-0.0001,1,0)</f>
        <v>1</v>
      </c>
      <c r="AB143" s="1" t="n">
        <f aca="false">IF(X141-AF143&gt;-0.0001,1,0)</f>
        <v>1</v>
      </c>
      <c r="AD143" s="1" t="n">
        <f aca="false">AG143*0.157</f>
        <v>0</v>
      </c>
      <c r="AF143" s="1" t="n">
        <f aca="false">AG143*1.267</f>
        <v>0</v>
      </c>
      <c r="AG143" s="1" t="n">
        <f aca="false">+A104/0.137*B113*F113*F122</f>
        <v>0</v>
      </c>
    </row>
    <row r="144" customFormat="false" ht="13.5" hidden="false" customHeight="false" outlineLevel="0" collapsed="false">
      <c r="B144" s="1" t="n">
        <f aca="false">+A105/0.633*B115*F114*F122*AB144</f>
        <v>0</v>
      </c>
      <c r="F144" s="1" t="n">
        <f aca="false">+B144*0.633</f>
        <v>0</v>
      </c>
      <c r="M144" s="1" t="n">
        <f aca="false">+B144*0.526</f>
        <v>0</v>
      </c>
      <c r="N144" s="1" t="n">
        <f aca="false">+B144*100</f>
        <v>0</v>
      </c>
      <c r="O144" s="1" t="n">
        <f aca="false">+N144/D178</f>
        <v>0</v>
      </c>
      <c r="P144" s="1" t="n">
        <f aca="false">N144/D178*E114</f>
        <v>0</v>
      </c>
      <c r="T144" s="1" t="n">
        <f aca="false">SUM($M$140:M144)</f>
        <v>0</v>
      </c>
      <c r="X144" s="1" t="n">
        <f aca="false">E105-T144</f>
        <v>7.001457066</v>
      </c>
      <c r="AB144" s="1" t="n">
        <f aca="false">IF(X143-AF144&gt;-0.0001,1,0)</f>
        <v>1</v>
      </c>
      <c r="AF144" s="1" t="n">
        <f aca="false">AG144*0.526</f>
        <v>0</v>
      </c>
      <c r="AG144" s="1" t="n">
        <f aca="false">+A105/0.633*B115*F114*F122</f>
        <v>0</v>
      </c>
    </row>
    <row r="145" customFormat="false" ht="13.5" hidden="false" customHeight="false" outlineLevel="0" collapsed="false">
      <c r="B145" s="1" t="n">
        <f aca="false">+A105/0.579*B116*F114*F122*Y145*AB145</f>
        <v>0</v>
      </c>
      <c r="F145" s="1" t="n">
        <f aca="false">+B145*0.579</f>
        <v>0</v>
      </c>
      <c r="G145" s="1" t="n">
        <f aca="false">+B145*0.106</f>
        <v>0</v>
      </c>
      <c r="M145" s="1" t="n">
        <f aca="false">+B145*0.24</f>
        <v>0</v>
      </c>
      <c r="N145" s="1" t="n">
        <f aca="false">+B145*100</f>
        <v>0</v>
      </c>
      <c r="O145" s="1" t="n">
        <f aca="false">+N145/D178</f>
        <v>0</v>
      </c>
      <c r="P145" s="1" t="n">
        <f aca="false">N145/D178*E114</f>
        <v>0</v>
      </c>
      <c r="Q145" s="1" t="n">
        <f aca="false">SUM($G$145:G145)</f>
        <v>0</v>
      </c>
      <c r="T145" s="1" t="n">
        <f aca="false">SUM($M$140:M145)</f>
        <v>0</v>
      </c>
      <c r="U145" s="1" t="n">
        <f aca="false">A106-Q145</f>
        <v>0.243420078</v>
      </c>
      <c r="X145" s="1" t="n">
        <f aca="false">E105-T145</f>
        <v>7.001457066</v>
      </c>
      <c r="Y145" s="1" t="n">
        <f aca="false">IF(A106-AC145&gt;-0.001,1,0)</f>
        <v>1</v>
      </c>
      <c r="AB145" s="1" t="n">
        <f aca="false">IF(X144-AF145&gt;-0.0001,1,0)</f>
        <v>1</v>
      </c>
      <c r="AC145" s="1" t="n">
        <f aca="false">AG145*0.106</f>
        <v>0</v>
      </c>
      <c r="AF145" s="1" t="n">
        <f aca="false">AG145*0.24</f>
        <v>0</v>
      </c>
      <c r="AG145" s="1" t="n">
        <f aca="false">A105/0.579*B116*F114*F122</f>
        <v>0</v>
      </c>
    </row>
    <row r="146" customFormat="false" ht="13.5" hidden="false" customHeight="false" outlineLevel="0" collapsed="false">
      <c r="B146" s="1" t="n">
        <f aca="false">A105/0.528*B117*F114*F122*AB146</f>
        <v>0</v>
      </c>
      <c r="F146" s="1" t="n">
        <f aca="false">+B146*0.528</f>
        <v>0</v>
      </c>
      <c r="M146" s="1" t="n">
        <f aca="false">+B146*0.547</f>
        <v>0</v>
      </c>
      <c r="N146" s="1" t="n">
        <f aca="false">+B146*100</f>
        <v>0</v>
      </c>
      <c r="O146" s="1" t="n">
        <f aca="false">+N146/D178</f>
        <v>0</v>
      </c>
      <c r="P146" s="1" t="n">
        <f aca="false">N146/D178*E114</f>
        <v>0</v>
      </c>
      <c r="T146" s="1" t="n">
        <f aca="false">SUM($M$140:M146)</f>
        <v>0</v>
      </c>
      <c r="X146" s="1" t="n">
        <f aca="false">E105-T146</f>
        <v>7.001457066</v>
      </c>
      <c r="AB146" s="1" t="n">
        <f aca="false">IF(X145-AF146&gt;-0.0001,1,0)</f>
        <v>1</v>
      </c>
      <c r="AF146" s="1" t="n">
        <f aca="false">AG146*0.547</f>
        <v>0</v>
      </c>
      <c r="AG146" s="1" t="n">
        <f aca="false">+A105/0.528*B117*F114*F122</f>
        <v>0</v>
      </c>
    </row>
    <row r="147" customFormat="false" ht="13.5" hidden="false" customHeight="false" outlineLevel="0" collapsed="false">
      <c r="B147" s="1" t="n">
        <f aca="false">+A105/0.344*B118*F114*F122*Y147*AA147*AB147</f>
        <v>0</v>
      </c>
      <c r="F147" s="1" t="n">
        <f aca="false">+B147*0.344</f>
        <v>0</v>
      </c>
      <c r="G147" s="1" t="n">
        <f aca="false">+B147*0.13</f>
        <v>0</v>
      </c>
      <c r="L147" s="1" t="n">
        <f aca="false">+B147*0.057</f>
        <v>0</v>
      </c>
      <c r="M147" s="1" t="n">
        <f aca="false">+B147*0.638</f>
        <v>0</v>
      </c>
      <c r="N147" s="1" t="n">
        <f aca="false">+B147*100</f>
        <v>0</v>
      </c>
      <c r="O147" s="1" t="n">
        <f aca="false">+N147/D178</f>
        <v>0</v>
      </c>
      <c r="P147" s="1" t="n">
        <f aca="false">N147/D178*E113*E114</f>
        <v>0</v>
      </c>
      <c r="Q147" s="1" t="n">
        <f aca="false">SUM($G$145:G147)</f>
        <v>0</v>
      </c>
      <c r="S147" s="1" t="n">
        <f aca="false">SUM($L$147:L147)</f>
        <v>0</v>
      </c>
      <c r="T147" s="1" t="n">
        <f aca="false">SUM($M$140:M147)</f>
        <v>0</v>
      </c>
      <c r="U147" s="1" t="n">
        <f aca="false">A106-Q147</f>
        <v>0.243420078</v>
      </c>
      <c r="W147" s="1" t="n">
        <f aca="false">C106-S147</f>
        <v>0.340082793</v>
      </c>
      <c r="X147" s="1" t="n">
        <f aca="false">E105-T147</f>
        <v>7.001457066</v>
      </c>
      <c r="Y147" s="1" t="n">
        <f aca="false">IF(U145-AC147&gt;=-0.001,1,0)</f>
        <v>1</v>
      </c>
      <c r="AA147" s="1" t="n">
        <f aca="false">IF(C106-AE147&gt;-0.0001,1,0)</f>
        <v>1</v>
      </c>
      <c r="AB147" s="1" t="n">
        <f aca="false">IF(X146-AF147&gt;-0.0001,1,0)</f>
        <v>1</v>
      </c>
      <c r="AC147" s="1" t="n">
        <f aca="false">AG147*0.13</f>
        <v>0</v>
      </c>
      <c r="AE147" s="1" t="n">
        <f aca="false">AG147*0.057</f>
        <v>0</v>
      </c>
      <c r="AF147" s="1" t="n">
        <f aca="false">AG147*0.638</f>
        <v>0</v>
      </c>
      <c r="AG147" s="1" t="n">
        <f aca="false">A105/0.344*B118*F114*F122</f>
        <v>0</v>
      </c>
    </row>
    <row r="148" customFormat="false" ht="13.5" hidden="false" customHeight="false" outlineLevel="0" collapsed="false">
      <c r="B148" s="1" t="n">
        <f aca="false">+A105/0.71*B119*F114*F122*Y148*Z148*AB148</f>
        <v>0</v>
      </c>
      <c r="F148" s="1" t="n">
        <f aca="false">+B148*0.71</f>
        <v>0</v>
      </c>
      <c r="G148" s="1" t="n">
        <f aca="false">+B148*0.11</f>
        <v>0</v>
      </c>
      <c r="K148" s="1" t="n">
        <f aca="false">+B148*0.095</f>
        <v>0</v>
      </c>
      <c r="M148" s="1" t="n">
        <f aca="false">+B148*0.406</f>
        <v>0</v>
      </c>
      <c r="N148" s="1" t="n">
        <f aca="false">+B148*100</f>
        <v>0</v>
      </c>
      <c r="O148" s="1" t="n">
        <f aca="false">+N148/D178</f>
        <v>0</v>
      </c>
      <c r="P148" s="1" t="n">
        <f aca="false">N148/D178*E112*E114</f>
        <v>0</v>
      </c>
      <c r="Q148" s="1" t="n">
        <f aca="false">SUM($G$145:G148)</f>
        <v>0</v>
      </c>
      <c r="R148" s="1" t="n">
        <f aca="false">SUM($K$140:K148)</f>
        <v>0</v>
      </c>
      <c r="T148" s="1" t="n">
        <f aca="false">SUM($M$140:M148)</f>
        <v>0</v>
      </c>
      <c r="U148" s="1" t="n">
        <f aca="false">A106-Q148</f>
        <v>0.243420078</v>
      </c>
      <c r="V148" s="1" t="n">
        <f aca="false">C105-R148</f>
        <v>0.737674342</v>
      </c>
      <c r="X148" s="1" t="n">
        <f aca="false">E105-T148</f>
        <v>7.001457066</v>
      </c>
      <c r="Y148" s="1" t="n">
        <f aca="false">IF(U147-AC148&gt;=-0.001,1,0)</f>
        <v>1</v>
      </c>
      <c r="Z148" s="1" t="n">
        <f aca="false">IF(V143-AD148&gt;-0.0001,1,0)</f>
        <v>1</v>
      </c>
      <c r="AB148" s="1" t="n">
        <f aca="false">IF(X147-AF148&gt;-0.0001,1,0)</f>
        <v>1</v>
      </c>
      <c r="AC148" s="1" t="n">
        <f aca="false">AG148*0.11</f>
        <v>0</v>
      </c>
      <c r="AD148" s="1" t="n">
        <f aca="false">AG148*0.095</f>
        <v>0</v>
      </c>
      <c r="AF148" s="1" t="n">
        <f aca="false">AG148*0.406</f>
        <v>0</v>
      </c>
      <c r="AG148" s="1" t="n">
        <f aca="false">+A105/0.71*B119*F114*F122</f>
        <v>0</v>
      </c>
    </row>
    <row r="149" customFormat="false" ht="13.5" hidden="false" customHeight="false" outlineLevel="0" collapsed="false">
      <c r="B149" s="1" t="n">
        <f aca="false">+A105/0.42*B120*F114*F122*Y149*Z149*AB149</f>
        <v>0</v>
      </c>
      <c r="F149" s="1" t="n">
        <f aca="false">+B149*0.42</f>
        <v>0</v>
      </c>
      <c r="G149" s="1" t="n">
        <f aca="false">+B149*0.101</f>
        <v>0</v>
      </c>
      <c r="K149" s="1" t="n">
        <f aca="false">+B149*0.148</f>
        <v>0</v>
      </c>
      <c r="M149" s="1" t="n">
        <f aca="false">+B149*0.664</f>
        <v>0</v>
      </c>
      <c r="N149" s="1" t="n">
        <f aca="false">+B149*100</f>
        <v>0</v>
      </c>
      <c r="O149" s="1" t="n">
        <f aca="false">+N149/D178</f>
        <v>0</v>
      </c>
      <c r="P149" s="1" t="n">
        <f aca="false">N149/D178*E112*E114</f>
        <v>0</v>
      </c>
      <c r="Q149" s="1" t="n">
        <f aca="false">SUM($G$145:G149)</f>
        <v>0</v>
      </c>
      <c r="R149" s="1" t="n">
        <f aca="false">SUM($K$140:K149)</f>
        <v>0</v>
      </c>
      <c r="T149" s="1" t="n">
        <f aca="false">SUM($M$140:M149)</f>
        <v>0</v>
      </c>
      <c r="U149" s="1" t="n">
        <f aca="false">A106-Q149</f>
        <v>0.243420078</v>
      </c>
      <c r="V149" s="1" t="n">
        <f aca="false">C105-R149</f>
        <v>0.737674342</v>
      </c>
      <c r="X149" s="1" t="n">
        <f aca="false">E105-T149</f>
        <v>7.001457066</v>
      </c>
      <c r="Y149" s="1" t="n">
        <f aca="false">IF(U148-AC149&gt;-0.001,1,0)</f>
        <v>1</v>
      </c>
      <c r="Z149" s="1" t="n">
        <f aca="false">IF(V148-AD149&gt;-0.0001,1,0)</f>
        <v>1</v>
      </c>
      <c r="AB149" s="1" t="n">
        <f aca="false">IF(X148-AF149&gt;-0.0001,1,0)</f>
        <v>1</v>
      </c>
      <c r="AC149" s="1" t="n">
        <f aca="false">AG149*0.101</f>
        <v>0</v>
      </c>
      <c r="AD149" s="1" t="n">
        <f aca="false">AG149*0.148</f>
        <v>0</v>
      </c>
      <c r="AF149" s="1" t="n">
        <f aca="false">AG149*0.664</f>
        <v>0</v>
      </c>
      <c r="AG149" s="1" t="n">
        <f aca="false">+A105/0.42*B120*F114*F122</f>
        <v>0</v>
      </c>
    </row>
    <row r="150" customFormat="false" ht="13.5" hidden="false" customHeight="false" outlineLevel="0" collapsed="false">
      <c r="B150" s="1" t="n">
        <f aca="false">+A105/0.968*B121*F114*F122*AB149</f>
        <v>0</v>
      </c>
      <c r="F150" s="1" t="n">
        <f aca="false">+B150*0.968</f>
        <v>0</v>
      </c>
      <c r="M150" s="1" t="n">
        <f aca="false">+B150*0.044</f>
        <v>0</v>
      </c>
      <c r="N150" s="1" t="n">
        <f aca="false">+B150*100</f>
        <v>0</v>
      </c>
      <c r="O150" s="1" t="n">
        <f aca="false">+N150/D178</f>
        <v>0</v>
      </c>
      <c r="P150" s="1" t="n">
        <f aca="false">N150/D178*E114</f>
        <v>0</v>
      </c>
      <c r="T150" s="1" t="n">
        <f aca="false">SUM($M$140:M150)</f>
        <v>0</v>
      </c>
      <c r="X150" s="1" t="n">
        <f aca="false">E105-T150</f>
        <v>7.001457066</v>
      </c>
      <c r="AB150" s="1" t="n">
        <f aca="false">IF(X149-AF150&gt;-0.0001,1,0)</f>
        <v>1</v>
      </c>
      <c r="AF150" s="1" t="n">
        <f aca="false">AG150*0.044</f>
        <v>0</v>
      </c>
      <c r="AG150" s="1" t="n">
        <f aca="false">+A105/0.968*B121*F114*F122</f>
        <v>0</v>
      </c>
    </row>
    <row r="151" customFormat="false" ht="13.5" hidden="false" customHeight="false" outlineLevel="0" collapsed="false">
      <c r="B151" s="1" t="n">
        <f aca="false">+A105/0.346*B122*F114*F122*AB151</f>
        <v>0</v>
      </c>
      <c r="F151" s="1" t="n">
        <f aca="false">B151*0.346</f>
        <v>0</v>
      </c>
      <c r="M151" s="1" t="n">
        <f aca="false">+B151*0.898</f>
        <v>0</v>
      </c>
      <c r="N151" s="1" t="n">
        <f aca="false">+B151*100</f>
        <v>0</v>
      </c>
      <c r="O151" s="1" t="n">
        <f aca="false">+N151/D178</f>
        <v>0</v>
      </c>
      <c r="P151" s="1" t="n">
        <f aca="false">N151/D178*E114</f>
        <v>0</v>
      </c>
      <c r="T151" s="1" t="n">
        <f aca="false">SUM($M$140:M151)</f>
        <v>0</v>
      </c>
      <c r="W151" s="1" t="n">
        <f aca="false">C106-S161</f>
        <v>0.340082793</v>
      </c>
      <c r="X151" s="1" t="n">
        <f aca="false">E105-T151</f>
        <v>7.001457066</v>
      </c>
      <c r="AA151" s="1" t="n">
        <f aca="false">IF(W147-AE161&gt;-0.0001,1,0)</f>
        <v>1</v>
      </c>
      <c r="AB151" s="1" t="n">
        <f aca="false">IF(X150-AF151&gt;-0.0001,1,0)</f>
        <v>1</v>
      </c>
      <c r="AF151" s="1" t="n">
        <f aca="false">AG151*0.898</f>
        <v>0</v>
      </c>
      <c r="AG151" s="1" t="n">
        <f aca="false">+A105/0.346*B122*F114*F122</f>
        <v>0</v>
      </c>
    </row>
    <row r="152" customFormat="false" ht="13.5" hidden="false" customHeight="false" outlineLevel="0" collapsed="false">
      <c r="B152" s="1" t="n">
        <f aca="false">+A105/0.745*B123*F114*F122</f>
        <v>0</v>
      </c>
      <c r="F152" s="1" t="n">
        <f aca="false">+B152*0.745</f>
        <v>0</v>
      </c>
      <c r="N152" s="1" t="n">
        <f aca="false">+B152*100</f>
        <v>0</v>
      </c>
      <c r="O152" s="1" t="n">
        <f aca="false">+N152/D178</f>
        <v>0</v>
      </c>
      <c r="P152" s="1" t="n">
        <f aca="false">N152/D178</f>
        <v>0</v>
      </c>
      <c r="W152" s="1" t="n">
        <f aca="false">C106-S162</f>
        <v>0.340082793</v>
      </c>
      <c r="AA152" s="1" t="n">
        <f aca="false">IF(W151-AE162&gt;-0.0001,1,0)</f>
        <v>1</v>
      </c>
      <c r="AG152" s="1" t="n">
        <f aca="false">+A105/0.745*B123*F114*F122</f>
        <v>0</v>
      </c>
    </row>
    <row r="153" customFormat="false" ht="13.5" hidden="false" customHeight="false" outlineLevel="0" collapsed="false">
      <c r="B153" s="1" t="n">
        <f aca="false">+A105/1*B124*F114*F122</f>
        <v>0</v>
      </c>
      <c r="F153" s="1" t="n">
        <f aca="false">+B153*1</f>
        <v>0</v>
      </c>
      <c r="N153" s="1" t="n">
        <f aca="false">+B153*100</f>
        <v>0</v>
      </c>
      <c r="O153" s="1" t="n">
        <f aca="false">+N153/D178</f>
        <v>0</v>
      </c>
      <c r="P153" s="1" t="n">
        <f aca="false">N153/D178</f>
        <v>0</v>
      </c>
      <c r="W153" s="1" t="n">
        <f aca="false">C106-S163</f>
        <v>0.340082793</v>
      </c>
      <c r="AA153" s="1" t="n">
        <f aca="false">IF(W152-AE163&gt;-0.0001,1,0)</f>
        <v>1</v>
      </c>
      <c r="AG153" s="1" t="n">
        <f aca="false">+A105/1*B124*F114*F122</f>
        <v>0</v>
      </c>
    </row>
    <row r="154" customFormat="false" ht="13.5" hidden="false" customHeight="false" outlineLevel="0" collapsed="false">
      <c r="B154" s="1" t="n">
        <f aca="false">U149/1.186*B126*F115*F122*Y154</f>
        <v>0</v>
      </c>
      <c r="G154" s="1" t="n">
        <f aca="false">+B154*1.186</f>
        <v>0</v>
      </c>
      <c r="N154" s="1" t="n">
        <f aca="false">+B154*100</f>
        <v>0</v>
      </c>
      <c r="O154" s="1" t="n">
        <f aca="false">+N154/D178</f>
        <v>0</v>
      </c>
      <c r="P154" s="1" t="n">
        <f aca="false">N154/D178</f>
        <v>0</v>
      </c>
      <c r="Q154" s="1" t="n">
        <f aca="false">SUM($G$145:G154)</f>
        <v>0</v>
      </c>
      <c r="U154" s="1" t="n">
        <f aca="false">A106-Q154</f>
        <v>0.243420078</v>
      </c>
      <c r="W154" s="1" t="n">
        <f aca="false">C106-S164</f>
        <v>0.340082793</v>
      </c>
      <c r="Y154" s="1" t="n">
        <f aca="false">IF(U149-AC154&gt;-0.0001,1,0)</f>
        <v>1</v>
      </c>
      <c r="AA154" s="1" t="n">
        <f aca="false">IF(W153-AE164&gt;-0.0001,1,0)</f>
        <v>1</v>
      </c>
      <c r="AC154" s="1" t="n">
        <f aca="false">AG154*1.186</f>
        <v>0</v>
      </c>
      <c r="AG154" s="1" t="n">
        <f aca="false">U149/1.186*B126*F115*F122</f>
        <v>0</v>
      </c>
    </row>
    <row r="155" customFormat="false" ht="13.5" hidden="false" customHeight="false" outlineLevel="0" collapsed="false">
      <c r="B155" s="1" t="n">
        <f aca="false">U149/0.791*B127*F115*F122*Y155*AB155</f>
        <v>0</v>
      </c>
      <c r="G155" s="1" t="n">
        <f aca="false">+B155*0.791</f>
        <v>0</v>
      </c>
      <c r="M155" s="1" t="n">
        <f aca="false">B155*1.054</f>
        <v>0</v>
      </c>
      <c r="N155" s="1" t="n">
        <f aca="false">+B155*100</f>
        <v>0</v>
      </c>
      <c r="O155" s="1" t="n">
        <f aca="false">+N155/D178</f>
        <v>0</v>
      </c>
      <c r="P155" s="1" t="n">
        <f aca="false">N155/D178</f>
        <v>0</v>
      </c>
      <c r="Q155" s="1" t="n">
        <f aca="false">SUM($G$145:G155)</f>
        <v>0</v>
      </c>
      <c r="T155" s="1" t="n">
        <f aca="false">SUM($M$140:M155)</f>
        <v>0</v>
      </c>
      <c r="U155" s="1" t="n">
        <f aca="false">A106-Q155</f>
        <v>0.243420078</v>
      </c>
      <c r="W155" s="1" t="n">
        <f aca="false">C106-S165</f>
        <v>0.340082793</v>
      </c>
      <c r="X155" s="1" t="n">
        <f aca="false">E105-T155</f>
        <v>7.001457066</v>
      </c>
      <c r="Y155" s="1" t="n">
        <f aca="false">IF(U154-AC155&gt;-0.0001,1,0)</f>
        <v>1</v>
      </c>
      <c r="AA155" s="1" t="n">
        <f aca="false">IF(W154-AE165&gt;-0.0001,1,0)</f>
        <v>1</v>
      </c>
      <c r="AB155" s="1" t="n">
        <f aca="false">IF(X151-AF155&gt;-0.0001,1,0)</f>
        <v>1</v>
      </c>
      <c r="AC155" s="1" t="n">
        <f aca="false">AG155*0.791</f>
        <v>0</v>
      </c>
      <c r="AF155" s="1" t="n">
        <f aca="false">AG155*1.054</f>
        <v>0</v>
      </c>
      <c r="AG155" s="1" t="n">
        <f aca="false">U154/0.791*B127*F115*F122</f>
        <v>0</v>
      </c>
    </row>
    <row r="156" customFormat="false" ht="13.5" hidden="false" customHeight="false" outlineLevel="0" collapsed="false">
      <c r="B156" s="1" t="n">
        <f aca="false">+A107/1.229*B129*F116*F122</f>
        <v>0</v>
      </c>
      <c r="H156" s="1" t="n">
        <f aca="false">+B156*1.229</f>
        <v>0</v>
      </c>
      <c r="N156" s="1" t="n">
        <f aca="false">+B156*100</f>
        <v>0</v>
      </c>
      <c r="O156" s="1" t="n">
        <f aca="false">+N156/D178</f>
        <v>0</v>
      </c>
      <c r="P156" s="1" t="n">
        <f aca="false">N156/D178</f>
        <v>0</v>
      </c>
      <c r="W156" s="1" t="n">
        <f aca="false">C106-S166</f>
        <v>0.340082793</v>
      </c>
      <c r="AA156" s="1" t="n">
        <f aca="false">IF(W155-AE166&gt;-0.0001,1,0)</f>
        <v>1</v>
      </c>
      <c r="AG156" s="1" t="n">
        <f aca="false">+A107/1.229*B129*F116*F122</f>
        <v>0</v>
      </c>
    </row>
    <row r="157" customFormat="false" ht="13.5" hidden="false" customHeight="false" outlineLevel="0" collapsed="false">
      <c r="B157" s="1" t="n">
        <f aca="false">+A108/0.507*B131*F117*F122</f>
        <v>0</v>
      </c>
      <c r="I157" s="1" t="n">
        <f aca="false">+B157*0.507</f>
        <v>0</v>
      </c>
      <c r="N157" s="1" t="n">
        <f aca="false">+B157*100</f>
        <v>0</v>
      </c>
      <c r="O157" s="1" t="n">
        <f aca="false">+N157/D178</f>
        <v>0</v>
      </c>
      <c r="P157" s="1" t="n">
        <f aca="false">N157/D178</f>
        <v>0</v>
      </c>
      <c r="AG157" s="1" t="n">
        <f aca="false">+A108/0.507*B131*F117*F122</f>
        <v>0</v>
      </c>
    </row>
    <row r="158" customFormat="false" ht="13.5" hidden="false" customHeight="false" outlineLevel="0" collapsed="false">
      <c r="B158" s="1" t="n">
        <f aca="false">+A108/0.428*B132*F117*F122</f>
        <v>0</v>
      </c>
      <c r="I158" s="1" t="n">
        <f aca="false">+B158*0.428</f>
        <v>0</v>
      </c>
      <c r="N158" s="1" t="n">
        <f aca="false">+B158*100</f>
        <v>0</v>
      </c>
      <c r="O158" s="1" t="n">
        <f aca="false">+N158/D178</f>
        <v>0</v>
      </c>
      <c r="P158" s="1" t="n">
        <f aca="false">N158/D178</f>
        <v>0</v>
      </c>
      <c r="AG158" s="1" t="n">
        <f aca="false">+A108/0.428*B132*F117*F122</f>
        <v>0</v>
      </c>
    </row>
    <row r="159" customFormat="false" ht="13.5" hidden="false" customHeight="false" outlineLevel="0" collapsed="false">
      <c r="B159" s="1" t="n">
        <f aca="false">+A108/0.366*B133*F117*F122*AB159</f>
        <v>0</v>
      </c>
      <c r="I159" s="1" t="n">
        <f aca="false">+B159*0.366</f>
        <v>0</v>
      </c>
      <c r="M159" s="1" t="n">
        <f aca="false">B159*0.732</f>
        <v>0</v>
      </c>
      <c r="N159" s="1" t="n">
        <f aca="false">+B159*100</f>
        <v>0</v>
      </c>
      <c r="O159" s="1" t="n">
        <f aca="false">+N159/D178</f>
        <v>0</v>
      </c>
      <c r="P159" s="1" t="n">
        <f aca="false">N159/D178</f>
        <v>0</v>
      </c>
      <c r="T159" s="1" t="n">
        <f aca="false">SUM($M$140:M159)</f>
        <v>0</v>
      </c>
      <c r="X159" s="1" t="n">
        <f aca="false">E105-T159</f>
        <v>7.001457066</v>
      </c>
      <c r="AB159" s="1" t="n">
        <f aca="false">IF(X155-AF159&gt;-0.0001,1,0)</f>
        <v>1</v>
      </c>
      <c r="AF159" s="1" t="n">
        <f aca="false">AG159*0.732</f>
        <v>0</v>
      </c>
      <c r="AG159" s="1" t="n">
        <f aca="false">+A108/0.366*B133*F117*F122</f>
        <v>0</v>
      </c>
    </row>
    <row r="160" customFormat="false" ht="13.5" hidden="false" customHeight="false" outlineLevel="0" collapsed="false">
      <c r="B160" s="1" t="n">
        <f aca="false">+A109/0.677*D112*F118*F122</f>
        <v>0</v>
      </c>
      <c r="J160" s="1" t="n">
        <f aca="false">+B160*0.677</f>
        <v>0</v>
      </c>
      <c r="N160" s="1" t="n">
        <f aca="false">+B160*100</f>
        <v>0</v>
      </c>
      <c r="O160" s="1" t="n">
        <f aca="false">+N160/D178</f>
        <v>0</v>
      </c>
      <c r="P160" s="1" t="n">
        <f aca="false">N160/D178</f>
        <v>0</v>
      </c>
      <c r="AG160" s="1" t="n">
        <f aca="false">+A109/0.677*D112*F118*F122</f>
        <v>0</v>
      </c>
    </row>
    <row r="161" customFormat="false" ht="13.5" hidden="false" customHeight="false" outlineLevel="0" collapsed="false">
      <c r="B161" s="1" t="n">
        <f aca="false">W147/0.075*D114*F119*F122*Z161*AA151*AB161</f>
        <v>0</v>
      </c>
      <c r="K161" s="1" t="n">
        <f aca="false">+B161*0.172</f>
        <v>0</v>
      </c>
      <c r="L161" s="1" t="n">
        <f aca="false">+B161*0.075</f>
        <v>0</v>
      </c>
      <c r="M161" s="1" t="n">
        <f aca="false">+B161*0.998</f>
        <v>0</v>
      </c>
      <c r="N161" s="1" t="n">
        <f aca="false">+B161*100</f>
        <v>0</v>
      </c>
      <c r="O161" s="1" t="n">
        <f aca="false">+N161/D178</f>
        <v>0</v>
      </c>
      <c r="P161" s="1" t="n">
        <f aca="false">N161/D178*E112*E113*E114</f>
        <v>0</v>
      </c>
      <c r="R161" s="1" t="n">
        <f aca="false">SUM($K$140:K161)</f>
        <v>0</v>
      </c>
      <c r="S161" s="1" t="n">
        <f aca="false">SUM($L$147:L161)</f>
        <v>0</v>
      </c>
      <c r="T161" s="1" t="n">
        <f aca="false">SUM($M$140:M161)</f>
        <v>0</v>
      </c>
      <c r="V161" s="1" t="n">
        <f aca="false">C105-R161</f>
        <v>0.737674342</v>
      </c>
      <c r="X161" s="1" t="n">
        <f aca="false">E105-T161</f>
        <v>7.001457066</v>
      </c>
      <c r="Z161" s="1" t="n">
        <f aca="false">IF(V149-AD161&gt;-0.0001,1,0)</f>
        <v>1</v>
      </c>
      <c r="AB161" s="1" t="n">
        <f aca="false">IF(X159-AF161&gt;-0.0001,1,0)</f>
        <v>1</v>
      </c>
      <c r="AD161" s="1" t="n">
        <f aca="false">AG161*0.172</f>
        <v>0</v>
      </c>
      <c r="AE161" s="1" t="n">
        <f aca="false">AG161*0.075</f>
        <v>0</v>
      </c>
      <c r="AF161" s="1" t="n">
        <f aca="false">AG161*0.998</f>
        <v>0</v>
      </c>
      <c r="AG161" s="1" t="n">
        <f aca="false">W147/0.075*D114*F119*F122</f>
        <v>0</v>
      </c>
    </row>
    <row r="162" customFormat="false" ht="13.5" hidden="false" customHeight="false" outlineLevel="0" collapsed="false">
      <c r="B162" s="1" t="n">
        <f aca="false">W147/0.05*D115*F119*F122*Z162*AA152*AB162</f>
        <v>0</v>
      </c>
      <c r="K162" s="1" t="n">
        <f aca="false">+B162*0.243</f>
        <v>0</v>
      </c>
      <c r="L162" s="1" t="n">
        <f aca="false">+B162*0.05</f>
        <v>0</v>
      </c>
      <c r="M162" s="1" t="n">
        <f aca="false">+B162*0.873</f>
        <v>0</v>
      </c>
      <c r="N162" s="1" t="n">
        <f aca="false">+B162*100</f>
        <v>0</v>
      </c>
      <c r="O162" s="1" t="n">
        <f aca="false">+N162/D178</f>
        <v>0</v>
      </c>
      <c r="P162" s="1" t="n">
        <f aca="false">N162/D178*E112*E113*E114</f>
        <v>0</v>
      </c>
      <c r="R162" s="1" t="n">
        <f aca="false">SUM($K$140:K162)</f>
        <v>0</v>
      </c>
      <c r="S162" s="1" t="n">
        <f aca="false">SUM($L$147:L162)</f>
        <v>0</v>
      </c>
      <c r="T162" s="1" t="n">
        <f aca="false">SUM($M$140:M162)</f>
        <v>0</v>
      </c>
      <c r="V162" s="1" t="n">
        <f aca="false">C105-R162</f>
        <v>0.737674342</v>
      </c>
      <c r="X162" s="1" t="n">
        <f aca="false">E105-T162</f>
        <v>7.001457066</v>
      </c>
      <c r="Z162" s="1" t="n">
        <f aca="false">IF(V161-AD162&gt;-0.0001,1,0)</f>
        <v>1</v>
      </c>
      <c r="AB162" s="1" t="n">
        <f aca="false">IF(X161-AF162&gt;-0.0001,1,0)</f>
        <v>1</v>
      </c>
      <c r="AD162" s="1" t="n">
        <f aca="false">AG162*0.243</f>
        <v>0</v>
      </c>
      <c r="AE162" s="1" t="n">
        <f aca="false">AG162*0.05</f>
        <v>0</v>
      </c>
      <c r="AF162" s="1" t="n">
        <f aca="false">AG162*0.873</f>
        <v>0</v>
      </c>
      <c r="AG162" s="1" t="n">
        <f aca="false">W151/0.05*D115*F119*F122</f>
        <v>0</v>
      </c>
    </row>
    <row r="163" customFormat="false" ht="13.5" hidden="false" customHeight="false" outlineLevel="0" collapsed="false">
      <c r="B163" s="1" t="n">
        <f aca="false">W147/0.039*D116*F119*F122*Z163*AA153*AB163</f>
        <v>0</v>
      </c>
      <c r="K163" s="1" t="n">
        <f aca="false">+B163*0.132</f>
        <v>0</v>
      </c>
      <c r="L163" s="1" t="n">
        <f aca="false">+B163*0.039</f>
        <v>0</v>
      </c>
      <c r="M163" s="1" t="n">
        <f aca="false">+B163*1.066</f>
        <v>0</v>
      </c>
      <c r="N163" s="1" t="n">
        <f aca="false">+B163*100</f>
        <v>0</v>
      </c>
      <c r="O163" s="1" t="n">
        <f aca="false">+N163/D178</f>
        <v>0</v>
      </c>
      <c r="P163" s="1" t="n">
        <f aca="false">N163/D178*E112*E113*E114</f>
        <v>0</v>
      </c>
      <c r="R163" s="1" t="n">
        <f aca="false">SUM($K$140:K163)</f>
        <v>0</v>
      </c>
      <c r="S163" s="1" t="n">
        <f aca="false">SUM($L$147:L163)</f>
        <v>0</v>
      </c>
      <c r="T163" s="1" t="n">
        <f aca="false">SUM($M$140:M163)</f>
        <v>0</v>
      </c>
      <c r="V163" s="1" t="n">
        <f aca="false">C105-R163</f>
        <v>0.737674342</v>
      </c>
      <c r="X163" s="1" t="n">
        <f aca="false">E105-T163</f>
        <v>7.001457066</v>
      </c>
      <c r="Z163" s="1" t="n">
        <f aca="false">IF(V162-AD163&gt;-0.0001,1,0)</f>
        <v>1</v>
      </c>
      <c r="AB163" s="1" t="n">
        <f aca="false">IF(X162-AF163&gt;-0.0001,1,0)</f>
        <v>1</v>
      </c>
      <c r="AD163" s="1" t="n">
        <f aca="false">AG163*0.132</f>
        <v>0</v>
      </c>
      <c r="AE163" s="1" t="n">
        <f aca="false">AG163*0.039</f>
        <v>0</v>
      </c>
      <c r="AF163" s="1" t="n">
        <f aca="false">AG163*1.066</f>
        <v>0</v>
      </c>
      <c r="AG163" s="1" t="n">
        <f aca="false">W152/0.039*D116*F119*F122</f>
        <v>0</v>
      </c>
    </row>
    <row r="164" customFormat="false" ht="13.5" hidden="false" customHeight="false" outlineLevel="0" collapsed="false">
      <c r="B164" s="1" t="n">
        <f aca="false">W147/0.09*D117*F119*F122*Z164*AA154*AB164</f>
        <v>0</v>
      </c>
      <c r="K164" s="1" t="n">
        <f aca="false">+B164*0.149</f>
        <v>0</v>
      </c>
      <c r="L164" s="1" t="n">
        <f aca="false">+B164*0.09</f>
        <v>0</v>
      </c>
      <c r="M164" s="1" t="n">
        <f aca="false">+B164*0.831</f>
        <v>0</v>
      </c>
      <c r="N164" s="1" t="n">
        <f aca="false">+B164*100</f>
        <v>0</v>
      </c>
      <c r="O164" s="1" t="n">
        <f aca="false">+N164/D178</f>
        <v>0</v>
      </c>
      <c r="P164" s="1" t="n">
        <f aca="false">N164/D178*E112*E113*E114</f>
        <v>0</v>
      </c>
      <c r="R164" s="1" t="n">
        <f aca="false">SUM($K$140:K164)</f>
        <v>0</v>
      </c>
      <c r="S164" s="1" t="n">
        <f aca="false">SUM($L$147:L164)</f>
        <v>0</v>
      </c>
      <c r="T164" s="1" t="n">
        <f aca="false">SUM($M$140:M164)</f>
        <v>0</v>
      </c>
      <c r="V164" s="1" t="n">
        <f aca="false">C105-R164</f>
        <v>0.737674342</v>
      </c>
      <c r="X164" s="1" t="n">
        <f aca="false">E105-T164</f>
        <v>7.001457066</v>
      </c>
      <c r="Z164" s="1" t="n">
        <f aca="false">IF(V163-AD164&gt;-0.0001,1,0)</f>
        <v>1</v>
      </c>
      <c r="AB164" s="1" t="n">
        <f aca="false">IF(X163-AF164&gt;-0.0001,1,0)</f>
        <v>1</v>
      </c>
      <c r="AD164" s="1" t="n">
        <f aca="false">AG164*0.149</f>
        <v>0</v>
      </c>
      <c r="AE164" s="1" t="n">
        <f aca="false">AG164*0.09</f>
        <v>0</v>
      </c>
      <c r="AF164" s="1" t="n">
        <f aca="false">AG164*0.831</f>
        <v>0</v>
      </c>
      <c r="AG164" s="1" t="n">
        <f aca="false">W153/0.09*D117*F119*F122</f>
        <v>0</v>
      </c>
    </row>
    <row r="165" customFormat="false" ht="13.5" hidden="false" customHeight="false" outlineLevel="0" collapsed="false">
      <c r="B165" s="1" t="n">
        <f aca="false">W147/0.036*D118*F119*F122*Z165*AA155*AB165</f>
        <v>0</v>
      </c>
      <c r="K165" s="1" t="n">
        <f aca="false">+B165*0.158</f>
        <v>0</v>
      </c>
      <c r="L165" s="1" t="n">
        <f aca="false">+B165*0.036</f>
        <v>0</v>
      </c>
      <c r="M165" s="1" t="n">
        <f aca="false">+B165*0.999</f>
        <v>0</v>
      </c>
      <c r="N165" s="1" t="n">
        <f aca="false">+B165*100</f>
        <v>0</v>
      </c>
      <c r="O165" s="1" t="n">
        <f aca="false">+N165/D178</f>
        <v>0</v>
      </c>
      <c r="P165" s="1" t="n">
        <f aca="false">N165/D178*E112*E113*E114</f>
        <v>0</v>
      </c>
      <c r="R165" s="1" t="n">
        <f aca="false">SUM($K$140:K165)</f>
        <v>0</v>
      </c>
      <c r="S165" s="1" t="n">
        <f aca="false">SUM($L$147:L165)</f>
        <v>0</v>
      </c>
      <c r="T165" s="1" t="n">
        <f aca="false">SUM($M$140:M165)</f>
        <v>0</v>
      </c>
      <c r="V165" s="1" t="n">
        <f aca="false">C105-R165</f>
        <v>0.737674342</v>
      </c>
      <c r="X165" s="1" t="n">
        <f aca="false">E105-T165</f>
        <v>7.001457066</v>
      </c>
      <c r="Z165" s="1" t="n">
        <f aca="false">IF(V164-AD165&gt;-0.0001,1,0)</f>
        <v>1</v>
      </c>
      <c r="AB165" s="1" t="n">
        <f aca="false">IF(X164-AF165&gt;-0.0001,1,0)</f>
        <v>1</v>
      </c>
      <c r="AD165" s="1" t="n">
        <f aca="false">AG165*0.158</f>
        <v>0</v>
      </c>
      <c r="AE165" s="1" t="n">
        <f aca="false">AG165*0.036</f>
        <v>0</v>
      </c>
      <c r="AF165" s="1" t="n">
        <f aca="false">AG165*0.999</f>
        <v>0</v>
      </c>
      <c r="AG165" s="1" t="n">
        <f aca="false">W154/0.036*D118*F119*F122</f>
        <v>0</v>
      </c>
    </row>
    <row r="166" customFormat="false" ht="13.5" hidden="false" customHeight="false" outlineLevel="0" collapsed="false">
      <c r="B166" s="1" t="n">
        <f aca="false">W147/0.254*D119*F119*F122*Z166*AA156*AB166</f>
        <v>0</v>
      </c>
      <c r="K166" s="1" t="n">
        <f aca="false">+B166*0.239</f>
        <v>0</v>
      </c>
      <c r="L166" s="1" t="n">
        <f aca="false">+B166*0.254</f>
        <v>0</v>
      </c>
      <c r="M166" s="1" t="n">
        <f aca="false">+B166*0.181</f>
        <v>0</v>
      </c>
      <c r="N166" s="1" t="n">
        <f aca="false">+B166*100</f>
        <v>0</v>
      </c>
      <c r="O166" s="1" t="n">
        <f aca="false">+N166/D178</f>
        <v>0</v>
      </c>
      <c r="P166" s="1" t="n">
        <f aca="false">N166/D178*E112*E113*E114</f>
        <v>0</v>
      </c>
      <c r="R166" s="1" t="n">
        <f aca="false">SUM($K$140:K166)</f>
        <v>0</v>
      </c>
      <c r="S166" s="1" t="n">
        <f aca="false">SUM($L$147:L166)</f>
        <v>0</v>
      </c>
      <c r="T166" s="1" t="n">
        <f aca="false">SUM($M$140:M166)</f>
        <v>0</v>
      </c>
      <c r="V166" s="1" t="n">
        <f aca="false">C105-R166</f>
        <v>0.737674342</v>
      </c>
      <c r="X166" s="1" t="n">
        <f aca="false">E105-T166</f>
        <v>7.001457066</v>
      </c>
      <c r="Z166" s="1" t="n">
        <f aca="false">IF(V165-AD166&gt;-0.0001,1,0)</f>
        <v>1</v>
      </c>
      <c r="AB166" s="1" t="n">
        <f aca="false">IF(X165-AF166&gt;-0.0001,1,0)</f>
        <v>1</v>
      </c>
      <c r="AD166" s="1" t="n">
        <f aca="false">AG166*0.239</f>
        <v>0</v>
      </c>
      <c r="AE166" s="1" t="n">
        <f aca="false">AG166*0.254</f>
        <v>0</v>
      </c>
      <c r="AF166" s="1" t="n">
        <f aca="false">AG166*0.181</f>
        <v>0</v>
      </c>
      <c r="AG166" s="1" t="n">
        <f aca="false">W155/0.254*D119*F119*F122</f>
        <v>0</v>
      </c>
    </row>
    <row r="167" customFormat="false" ht="13.5" hidden="false" customHeight="false" outlineLevel="0" collapsed="false">
      <c r="B167" s="1" t="n">
        <f aca="false">W147/0.515*D120*F119*F122*AA167*AB167</f>
        <v>0</v>
      </c>
      <c r="L167" s="1" t="n">
        <f aca="false">+B167*0.515</f>
        <v>0</v>
      </c>
      <c r="M167" s="1" t="n">
        <f aca="false">+B167*0.057</f>
        <v>0</v>
      </c>
      <c r="N167" s="1" t="n">
        <f aca="false">+B167*100</f>
        <v>0</v>
      </c>
      <c r="O167" s="1" t="n">
        <f aca="false">+N167/D178</f>
        <v>0</v>
      </c>
      <c r="P167" s="1" t="n">
        <f aca="false">N167/D178*E113*E114</f>
        <v>0</v>
      </c>
      <c r="S167" s="1" t="n">
        <f aca="false">SUM($L$147:L167)</f>
        <v>0</v>
      </c>
      <c r="T167" s="1" t="n">
        <f aca="false">SUM($M$140:M167)</f>
        <v>0</v>
      </c>
      <c r="W167" s="1" t="n">
        <f aca="false">C106-S167</f>
        <v>0.340082793</v>
      </c>
      <c r="X167" s="1" t="n">
        <f aca="false">E105-T167</f>
        <v>7.001457066</v>
      </c>
      <c r="AA167" s="1" t="n">
        <f aca="false">IF(W156-AE167&gt;-0.0001,1,0)</f>
        <v>1</v>
      </c>
      <c r="AB167" s="1" t="n">
        <f aca="false">IF(X166-AF167&gt;-0.0001,1,0)</f>
        <v>1</v>
      </c>
      <c r="AE167" s="1" t="n">
        <f aca="false">AG167*0.515</f>
        <v>0</v>
      </c>
      <c r="AF167" s="1" t="n">
        <f aca="false">AG167*0.057</f>
        <v>0</v>
      </c>
      <c r="AG167" s="1" t="n">
        <f aca="false">W156/0.515*D120*F119*F122</f>
        <v>0</v>
      </c>
    </row>
    <row r="168" customFormat="false" ht="13.5" hidden="false" customHeight="false" outlineLevel="0" collapsed="false">
      <c r="B168" s="1" t="n">
        <f aca="false">W147/0.294*D121*F119*F122*AA168*AB168</f>
        <v>0</v>
      </c>
      <c r="L168" s="1" t="n">
        <f aca="false">+B168*0.294</f>
        <v>0</v>
      </c>
      <c r="M168" s="1" t="n">
        <f aca="false">+B168*0.882</f>
        <v>0</v>
      </c>
      <c r="N168" s="1" t="n">
        <f aca="false">+B168*100</f>
        <v>0</v>
      </c>
      <c r="O168" s="1" t="n">
        <f aca="false">+N168/D178</f>
        <v>0</v>
      </c>
      <c r="P168" s="1" t="n">
        <f aca="false">N168/D178*E113*E114</f>
        <v>0</v>
      </c>
      <c r="S168" s="1" t="n">
        <f aca="false">SUM($L$147:L168)</f>
        <v>0</v>
      </c>
      <c r="T168" s="1" t="n">
        <f aca="false">SUM($M$140:M168)</f>
        <v>0</v>
      </c>
      <c r="W168" s="1" t="n">
        <f aca="false">C106-S168</f>
        <v>0.340082793</v>
      </c>
      <c r="X168" s="1" t="n">
        <f aca="false">E105-T168</f>
        <v>7.001457066</v>
      </c>
      <c r="AA168" s="1" t="n">
        <f aca="false">IF(W167-AE168&gt;-0.0001,1,0)</f>
        <v>1</v>
      </c>
      <c r="AB168" s="1" t="n">
        <f aca="false">IF(X167-AF168&gt;-0.0001,1,0)</f>
        <v>1</v>
      </c>
      <c r="AE168" s="1" t="n">
        <f aca="false">AG168*0.294</f>
        <v>0</v>
      </c>
      <c r="AF168" s="1" t="n">
        <f aca="false">AG168*0.882</f>
        <v>0</v>
      </c>
      <c r="AG168" s="1" t="n">
        <f aca="false">W167/0.294*D121*F119*F122</f>
        <v>0</v>
      </c>
    </row>
    <row r="169" customFormat="false" ht="13.5" hidden="false" customHeight="false" outlineLevel="0" collapsed="false">
      <c r="B169" s="1" t="n">
        <f aca="false">W147/0.625*D122*F119*F122*AA169</f>
        <v>0</v>
      </c>
      <c r="L169" s="1" t="n">
        <f aca="false">+B169*0.625</f>
        <v>0</v>
      </c>
      <c r="N169" s="1" t="n">
        <f aca="false">+B169*100</f>
        <v>0</v>
      </c>
      <c r="O169" s="1" t="n">
        <f aca="false">+N169/D178</f>
        <v>0</v>
      </c>
      <c r="P169" s="1" t="n">
        <f aca="false">N169/D178*E113</f>
        <v>0</v>
      </c>
      <c r="S169" s="1" t="n">
        <f aca="false">SUM($L$147:L169)</f>
        <v>0</v>
      </c>
      <c r="W169" s="1" t="n">
        <f aca="false">C106-S169</f>
        <v>0.340082793</v>
      </c>
      <c r="AA169" s="1" t="n">
        <f aca="false">IF(W168-AE169&gt;-0.0001,1,0)</f>
        <v>1</v>
      </c>
      <c r="AE169" s="1" t="n">
        <f aca="false">AG169*0.625</f>
        <v>0</v>
      </c>
      <c r="AG169" s="1" t="n">
        <f aca="false">W168/0.625*D122*F119*F122</f>
        <v>0</v>
      </c>
    </row>
    <row r="170" customFormat="false" ht="13.5" hidden="false" customHeight="false" outlineLevel="0" collapsed="false">
      <c r="B170" s="1" t="n">
        <f aca="false">V166/0.34*D124*F120*F122*Z170*AB170</f>
        <v>0</v>
      </c>
      <c r="K170" s="1" t="n">
        <f aca="false">+B170*0.34</f>
        <v>0</v>
      </c>
      <c r="M170" s="1" t="n">
        <f aca="false">+B170*0.836</f>
        <v>0</v>
      </c>
      <c r="N170" s="1" t="n">
        <f aca="false">+B170*100</f>
        <v>0</v>
      </c>
      <c r="O170" s="1" t="n">
        <f aca="false">+N170/D178</f>
        <v>0</v>
      </c>
      <c r="P170" s="1" t="n">
        <f aca="false">N170/D178*E112*E114</f>
        <v>0</v>
      </c>
      <c r="R170" s="1" t="n">
        <f aca="false">SUM($K$140:K170)</f>
        <v>0</v>
      </c>
      <c r="T170" s="1" t="n">
        <f aca="false">SUM($M$140:M170)</f>
        <v>0</v>
      </c>
      <c r="V170" s="1" t="n">
        <f aca="false">C105-R170</f>
        <v>0.737674342</v>
      </c>
      <c r="X170" s="1" t="n">
        <f aca="false">E105-T170</f>
        <v>7.001457066</v>
      </c>
      <c r="Z170" s="1" t="n">
        <f aca="false">IF(V166-AD170&gt;-0.0001,1,0)</f>
        <v>1</v>
      </c>
      <c r="AB170" s="1" t="n">
        <f aca="false">IF(X168-AF170&gt;-0.0001,1,0)</f>
        <v>1</v>
      </c>
      <c r="AD170" s="1" t="n">
        <f aca="false">AG170*0.34</f>
        <v>0</v>
      </c>
      <c r="AF170" s="1" t="n">
        <f aca="false">AG170*0.836</f>
        <v>0</v>
      </c>
      <c r="AG170" s="1" t="n">
        <f aca="false">V166/0.34*D124*F120*F122</f>
        <v>0</v>
      </c>
    </row>
    <row r="171" customFormat="false" ht="13.5" hidden="false" customHeight="false" outlineLevel="0" collapsed="false">
      <c r="B171" s="1" t="n">
        <f aca="false">V166/0.303*D125*F120*F122*Z171*AB171</f>
        <v>0</v>
      </c>
      <c r="K171" s="1" t="n">
        <f aca="false">+B171*0.303</f>
        <v>0</v>
      </c>
      <c r="M171" s="1" t="n">
        <f aca="false">+B171*0.856</f>
        <v>0</v>
      </c>
      <c r="N171" s="1" t="n">
        <f aca="false">+B171*100</f>
        <v>0</v>
      </c>
      <c r="O171" s="1" t="n">
        <f aca="false">+N171/D178</f>
        <v>0</v>
      </c>
      <c r="P171" s="1" t="n">
        <f aca="false">N171/D178*E112*E114</f>
        <v>0</v>
      </c>
      <c r="R171" s="1" t="n">
        <f aca="false">SUM($K$140:K171)</f>
        <v>0</v>
      </c>
      <c r="T171" s="1" t="n">
        <f aca="false">SUM($M$140:M171)</f>
        <v>0</v>
      </c>
      <c r="V171" s="1" t="n">
        <f aca="false">C105-R171</f>
        <v>0.737674342</v>
      </c>
      <c r="X171" s="1" t="n">
        <f aca="false">E105-T171</f>
        <v>7.001457066</v>
      </c>
      <c r="Z171" s="1" t="n">
        <f aca="false">IF(V170-AD171&gt;-0.0001,1,0)</f>
        <v>1</v>
      </c>
      <c r="AB171" s="1" t="n">
        <f aca="false">IF(X170-AF171&gt;-0.0001,1,0)</f>
        <v>1</v>
      </c>
      <c r="AD171" s="1" t="n">
        <f aca="false">AG171*0.303</f>
        <v>0</v>
      </c>
      <c r="AF171" s="1" t="n">
        <f aca="false">AG171*0.856</f>
        <v>0</v>
      </c>
      <c r="AG171" s="1" t="n">
        <f aca="false">V170/0.303*D125*F120*F122</f>
        <v>0</v>
      </c>
    </row>
    <row r="172" customFormat="false" ht="13.5" hidden="false" customHeight="false" outlineLevel="0" collapsed="false">
      <c r="B172" s="1" t="n">
        <f aca="false">V166/0.382*D126*F120*F122*Z172*AB172</f>
        <v>0</v>
      </c>
      <c r="K172" s="1" t="n">
        <f aca="false">+B172*0.382</f>
        <v>0</v>
      </c>
      <c r="M172" s="1" t="n">
        <f aca="false">+B172*0.76</f>
        <v>0</v>
      </c>
      <c r="N172" s="1" t="n">
        <f aca="false">+B172*100</f>
        <v>0</v>
      </c>
      <c r="O172" s="1" t="n">
        <f aca="false">+N172/D178</f>
        <v>0</v>
      </c>
      <c r="P172" s="1" t="n">
        <f aca="false">N172/D178*E112*E114</f>
        <v>0</v>
      </c>
      <c r="R172" s="1" t="n">
        <f aca="false">SUM($K$140:K172)</f>
        <v>0</v>
      </c>
      <c r="T172" s="1" t="n">
        <f aca="false">SUM($M$140:M172)</f>
        <v>0</v>
      </c>
      <c r="V172" s="1" t="n">
        <f aca="false">C105-R172</f>
        <v>0.737674342</v>
      </c>
      <c r="X172" s="1" t="n">
        <f aca="false">E105-T172</f>
        <v>7.001457066</v>
      </c>
      <c r="Z172" s="1" t="n">
        <f aca="false">IF(V171-AD172&gt;-0.0001,1,0)</f>
        <v>1</v>
      </c>
      <c r="AB172" s="1" t="n">
        <f aca="false">IF(X171-AF172&gt;-0.0001,1,0)</f>
        <v>1</v>
      </c>
      <c r="AD172" s="1" t="n">
        <f aca="false">AG172*0.382</f>
        <v>0</v>
      </c>
      <c r="AF172" s="1" t="n">
        <f aca="false">AG172*0.76</f>
        <v>0</v>
      </c>
      <c r="AG172" s="1" t="n">
        <f aca="false">V171/0.382*D126*F120*F122</f>
        <v>0</v>
      </c>
    </row>
    <row r="173" customFormat="false" ht="13.5" hidden="false" customHeight="false" outlineLevel="0" collapsed="false">
      <c r="B173" s="1" t="n">
        <f aca="false">V166/0.278*D127*F120*F122*Z173*AB173</f>
        <v>0</v>
      </c>
      <c r="K173" s="1" t="n">
        <f aca="false">+B173*0.278</f>
        <v>0</v>
      </c>
      <c r="M173" s="1" t="n">
        <f aca="false">+B173*1.111</f>
        <v>0</v>
      </c>
      <c r="N173" s="1" t="n">
        <f aca="false">+B173*100</f>
        <v>0</v>
      </c>
      <c r="O173" s="1" t="n">
        <f aca="false">+N173/D178</f>
        <v>0</v>
      </c>
      <c r="P173" s="1" t="n">
        <f aca="false">N173/D178*E112*E114</f>
        <v>0</v>
      </c>
      <c r="R173" s="1" t="n">
        <f aca="false">SUM($K$140:K173)</f>
        <v>0</v>
      </c>
      <c r="T173" s="1" t="n">
        <f aca="false">SUM($M$140:M173)</f>
        <v>0</v>
      </c>
      <c r="V173" s="1" t="n">
        <f aca="false">C105-R173</f>
        <v>0.737674342</v>
      </c>
      <c r="X173" s="1" t="n">
        <f aca="false">E105-T173</f>
        <v>7.001457066</v>
      </c>
      <c r="Z173" s="1" t="n">
        <f aca="false">IF(V172-AD173&gt;-0.0001,1,0)</f>
        <v>1</v>
      </c>
      <c r="AB173" s="1" t="n">
        <f aca="false">IF(X172-AF173&gt;-0.0001,1,0)</f>
        <v>1</v>
      </c>
      <c r="AD173" s="1" t="n">
        <f aca="false">AG173*0.278</f>
        <v>0</v>
      </c>
      <c r="AF173" s="1" t="n">
        <f aca="false">AG173*1.111</f>
        <v>0</v>
      </c>
      <c r="AG173" s="1" t="n">
        <f aca="false">V172/0.278*D127*F120*F122</f>
        <v>0</v>
      </c>
    </row>
    <row r="174" customFormat="false" ht="13.5" hidden="false" customHeight="false" outlineLevel="0" collapsed="false">
      <c r="B174" s="1" t="n">
        <f aca="false">V166/0.98*D128*F120*F122*Z174</f>
        <v>0</v>
      </c>
      <c r="K174" s="1" t="n">
        <f aca="false">+B174*0.98</f>
        <v>0</v>
      </c>
      <c r="N174" s="1" t="n">
        <f aca="false">+B174*100</f>
        <v>0</v>
      </c>
      <c r="O174" s="1" t="n">
        <f aca="false">+N174/D178</f>
        <v>0</v>
      </c>
      <c r="P174" s="1" t="n">
        <f aca="false">N174/D178*E112*E114</f>
        <v>0</v>
      </c>
      <c r="R174" s="1" t="n">
        <f aca="false">SUM($K$140:K174)</f>
        <v>0</v>
      </c>
      <c r="T174" s="1" t="n">
        <f aca="false">SUM($M$140:M174)</f>
        <v>0</v>
      </c>
      <c r="V174" s="1" t="n">
        <f aca="false">C105-R174</f>
        <v>0.737674342</v>
      </c>
      <c r="X174" s="1" t="n">
        <f aca="false">E105-T174</f>
        <v>7.001457066</v>
      </c>
      <c r="Z174" s="1" t="n">
        <f aca="false">IF(V173-AD174&gt;-0.0001,1,0)</f>
        <v>1</v>
      </c>
      <c r="AB174" s="1" t="n">
        <f aca="false">IF(X173-AF174&gt;-0.0001,1,0)</f>
        <v>1</v>
      </c>
      <c r="AD174" s="1" t="n">
        <f aca="false">AG174*0.98</f>
        <v>0</v>
      </c>
      <c r="AG174" s="1" t="n">
        <f aca="false">V173/0.98*D128*F120*F122</f>
        <v>0</v>
      </c>
    </row>
    <row r="175" customFormat="false" ht="13.5" hidden="false" customHeight="false" outlineLevel="0" collapsed="false">
      <c r="B175" s="1" t="n">
        <f aca="false">X174/0.912*D130*F121*F122*AB175</f>
        <v>0</v>
      </c>
      <c r="M175" s="1" t="n">
        <f aca="false">+B175*0.912</f>
        <v>0</v>
      </c>
      <c r="N175" s="1" t="n">
        <f aca="false">+B175*100</f>
        <v>0</v>
      </c>
      <c r="O175" s="1" t="n">
        <f aca="false">+N175/D178</f>
        <v>0</v>
      </c>
      <c r="P175" s="1" t="n">
        <f aca="false">N175/D178*E112*E114</f>
        <v>0</v>
      </c>
      <c r="R175" s="1" t="n">
        <f aca="false">SUM($K$140:K175)</f>
        <v>0</v>
      </c>
      <c r="T175" s="1" t="n">
        <f aca="false">SUM($M$140:M175)</f>
        <v>0</v>
      </c>
      <c r="X175" s="1" t="n">
        <f aca="false">E105-T175</f>
        <v>7.001457066</v>
      </c>
      <c r="AB175" s="1" t="n">
        <f aca="false">IF(X174-AF175&gt;-0.0001,1,0)</f>
        <v>1</v>
      </c>
      <c r="AF175" s="1" t="n">
        <f aca="false">AG175*0.912</f>
        <v>0</v>
      </c>
      <c r="AG175" s="1" t="n">
        <f aca="false">X174/0.912*D130*F121*F122</f>
        <v>0</v>
      </c>
    </row>
    <row r="176" customFormat="false" ht="13.5" hidden="false" customHeight="false" outlineLevel="0" collapsed="false">
      <c r="B176" s="1" t="n">
        <f aca="false">X174/1.16*D131*F121*F122*AB176</f>
        <v>0</v>
      </c>
      <c r="M176" s="1" t="n">
        <f aca="false">+B176*1.16</f>
        <v>0</v>
      </c>
      <c r="N176" s="1" t="n">
        <f aca="false">+B176*100</f>
        <v>0</v>
      </c>
      <c r="O176" s="1" t="n">
        <f aca="false">+N176/D178</f>
        <v>0</v>
      </c>
      <c r="P176" s="1" t="n">
        <f aca="false">N176/D178*E114</f>
        <v>0</v>
      </c>
      <c r="T176" s="1" t="n">
        <f aca="false">SUM($M$140:M176)</f>
        <v>0</v>
      </c>
      <c r="X176" s="1" t="n">
        <f aca="false">E105-T176</f>
        <v>7.001457066</v>
      </c>
      <c r="AB176" s="1" t="n">
        <f aca="false">IF(X175-AF176&gt;-0.0001,1,0)</f>
        <v>1</v>
      </c>
      <c r="AF176" s="1" t="n">
        <f aca="false">AG176*1.16</f>
        <v>0</v>
      </c>
      <c r="AG176" s="1" t="n">
        <f aca="false">X175/1.16*D131*F121*F122</f>
        <v>0</v>
      </c>
    </row>
    <row r="177" customFormat="false" ht="13.5" hidden="false" customHeight="false" outlineLevel="0" collapsed="false">
      <c r="B177" s="1" t="n">
        <f aca="false">X174/1.667*D132*F121*F122*AB177</f>
        <v>0</v>
      </c>
      <c r="M177" s="1" t="n">
        <f aca="false">+B177*1.667</f>
        <v>0</v>
      </c>
      <c r="N177" s="1" t="n">
        <f aca="false">+B177*100</f>
        <v>0</v>
      </c>
      <c r="O177" s="1" t="n">
        <f aca="false">+N177/D178</f>
        <v>0</v>
      </c>
      <c r="P177" s="1" t="n">
        <f aca="false">N177/D178*E114</f>
        <v>0</v>
      </c>
      <c r="T177" s="1" t="n">
        <f aca="false">SUM($M$140:M177)</f>
        <v>0</v>
      </c>
      <c r="X177" s="1" t="n">
        <f aca="false">E105-T177</f>
        <v>7.001457066</v>
      </c>
      <c r="AB177" s="1" t="n">
        <f aca="false">IF(X176-AF177&gt;-0.0001,1,0)</f>
        <v>1</v>
      </c>
      <c r="AF177" s="1" t="n">
        <f aca="false">AG177*1.667</f>
        <v>0</v>
      </c>
      <c r="AG177" s="1" t="n">
        <f aca="false">X176/1.667*D132*F121*F122</f>
        <v>0</v>
      </c>
    </row>
    <row r="178" customFormat="false" ht="13.5" hidden="false" customHeight="false" outlineLevel="0" collapsed="false">
      <c r="B178" s="1" t="n">
        <f aca="false">SUM(B140:B177)</f>
        <v>0</v>
      </c>
      <c r="C178" s="1" t="n">
        <f aca="false">IF(B178=0,1,0)</f>
        <v>1</v>
      </c>
      <c r="D178" s="1" t="n">
        <f aca="false">+B178+C178</f>
        <v>1</v>
      </c>
    </row>
    <row r="180" customFormat="false" ht="13.5" hidden="false" customHeight="false" outlineLevel="0" collapsed="false">
      <c r="C180" s="1" t="n">
        <f aca="false">SUM(C140,D141,E180:J180)</f>
        <v>0</v>
      </c>
      <c r="D180" s="1" t="n">
        <f aca="false">IF(C180=0,0,IF(C180&gt;0.99,1,0.5))</f>
        <v>0</v>
      </c>
      <c r="E180" s="1" t="n">
        <f aca="false">E142+E143</f>
        <v>0</v>
      </c>
      <c r="F180" s="1" t="n">
        <f aca="false">SUM(F144:F153)</f>
        <v>0</v>
      </c>
      <c r="G180" s="1" t="n">
        <f aca="false">G145+G147+G148+G149+G154+G155</f>
        <v>0</v>
      </c>
      <c r="H180" s="1" t="n">
        <f aca="false">H156</f>
        <v>0</v>
      </c>
      <c r="I180" s="1" t="n">
        <f aca="false">SUM(I157:I159)</f>
        <v>0</v>
      </c>
      <c r="J180" s="1" t="n">
        <f aca="false">J160</f>
        <v>0</v>
      </c>
      <c r="K180" s="1" t="n">
        <f aca="false">SUM(K140:K141,K143,K148:K149,K161:K166,K170:K175)</f>
        <v>0</v>
      </c>
      <c r="L180" s="1" t="n">
        <f aca="false">SUM(L147,L161:L169)</f>
        <v>0</v>
      </c>
      <c r="M180" s="1" t="n">
        <f aca="false">SUM(M140:M177)</f>
        <v>0</v>
      </c>
      <c r="N180" s="1" t="n">
        <f aca="false">SUM(N140:N177)</f>
        <v>0</v>
      </c>
      <c r="O180" s="1" t="n">
        <f aca="false">SUM(O140:O177)</f>
        <v>0</v>
      </c>
      <c r="V180" s="1" t="n">
        <f aca="false">IF(V174+W169+X177=0,1,0.6)</f>
        <v>0.6</v>
      </c>
    </row>
    <row r="181" customFormat="false" ht="13.5" hidden="false" customHeight="false" outlineLevel="0" collapsed="false">
      <c r="C181" s="1" t="n">
        <f aca="false">ROUND(C180,0)</f>
        <v>0</v>
      </c>
      <c r="L181" s="1" t="n">
        <f aca="false">L180*160/D178/100</f>
        <v>0</v>
      </c>
      <c r="N181" s="1" t="n">
        <f aca="false">C178+N180</f>
        <v>1</v>
      </c>
    </row>
  </sheetData>
  <sheetProtection sheet="true" password="8915" objects="true" scenarios="true"/>
  <hyperlinks>
    <hyperlink ref="F6" location="リスト!A1" display="リストへ"/>
  </hyperlinks>
  <printOptions headings="false" gridLines="true" gridLinesSet="true" horizontalCentered="false" verticalCentered="false"/>
  <pageMargins left="0" right="0" top="0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7.25"/>
    <col collapsed="false" customWidth="true" hidden="false" outlineLevel="0" max="3" min="3" style="1" width="11.24"/>
    <col collapsed="false" customWidth="true" hidden="false" outlineLevel="0" max="4" min="4" style="1" width="17.25"/>
    <col collapsed="false" customWidth="true" hidden="false" outlineLevel="0" max="5" min="5" style="1" width="10.74"/>
    <col collapsed="false" customWidth="true" hidden="false" outlineLevel="0" max="6" min="6" style="1" width="13.62"/>
    <col collapsed="false" customWidth="true" hidden="false" outlineLevel="0" max="7" min="7" style="1" width="7.62"/>
    <col collapsed="false" customWidth="true" hidden="false" outlineLevel="0" max="8" min="8" style="1" width="12.36"/>
    <col collapsed="false" customWidth="true" hidden="false" outlineLevel="0" max="9" min="9" style="1" width="7.75"/>
    <col collapsed="false" customWidth="true" hidden="false" outlineLevel="0" max="10" min="10" style="1" width="14.49"/>
    <col collapsed="false" customWidth="false" hidden="false" outlineLevel="0" max="12" min="11" style="1" width="8.99"/>
    <col collapsed="false" customWidth="true" hidden="false" outlineLevel="0" max="13" min="13" style="1" width="12.25"/>
    <col collapsed="false" customWidth="false" hidden="false" outlineLevel="0" max="257" min="14" style="1" width="8.99"/>
  </cols>
  <sheetData>
    <row r="1" customFormat="false" ht="13.5" hidden="false" customHeight="false" outlineLevel="0" collapsed="false">
      <c r="A1" s="6"/>
      <c r="B1" s="6"/>
      <c r="C1" s="6"/>
      <c r="D1" s="87"/>
      <c r="E1" s="87"/>
      <c r="F1" s="87"/>
      <c r="G1" s="87"/>
      <c r="H1" s="87"/>
      <c r="I1" s="87"/>
      <c r="J1" s="87"/>
      <c r="K1" s="88" t="s">
        <v>23</v>
      </c>
      <c r="L1" s="89" t="s">
        <v>24</v>
      </c>
      <c r="M1" s="89" t="s">
        <v>23</v>
      </c>
      <c r="N1" s="89" t="s">
        <v>24</v>
      </c>
      <c r="O1" s="87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3"/>
      <c r="AF1" s="23"/>
      <c r="AG1" s="23"/>
      <c r="AH1" s="23"/>
    </row>
    <row r="2" customFormat="false" ht="13.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90" t="s">
        <v>25</v>
      </c>
      <c r="L2" s="91" t="n">
        <f aca="false">H102</f>
        <v>0</v>
      </c>
      <c r="M2" s="92" t="s">
        <v>26</v>
      </c>
      <c r="N2" s="93" t="n">
        <f aca="false">H105</f>
        <v>0</v>
      </c>
      <c r="O2" s="6"/>
    </row>
    <row r="3" customFormat="false" ht="13.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90" t="s">
        <v>27</v>
      </c>
      <c r="L3" s="91" t="n">
        <f aca="false">H103</f>
        <v>0</v>
      </c>
      <c r="M3" s="92" t="s">
        <v>28</v>
      </c>
      <c r="N3" s="93" t="n">
        <f aca="false">H106</f>
        <v>0</v>
      </c>
      <c r="O3" s="6"/>
    </row>
    <row r="4" customFormat="false" ht="13.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90" t="s">
        <v>31</v>
      </c>
      <c r="L4" s="91" t="n">
        <f aca="false">H119</f>
        <v>0</v>
      </c>
      <c r="M4" s="92" t="s">
        <v>32</v>
      </c>
      <c r="N4" s="93" t="n">
        <f aca="false">H107</f>
        <v>0</v>
      </c>
      <c r="O4" s="6"/>
    </row>
    <row r="5" customFormat="false" ht="13.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90" t="s">
        <v>34</v>
      </c>
      <c r="L5" s="91" t="n">
        <f aca="false">H120</f>
        <v>0</v>
      </c>
      <c r="M5" s="92" t="s">
        <v>35</v>
      </c>
      <c r="N5" s="93" t="n">
        <f aca="false">H108</f>
        <v>0</v>
      </c>
      <c r="O5" s="6"/>
    </row>
    <row r="6" customFormat="false" ht="21" hidden="false" customHeight="false" outlineLevel="0" collapsed="false">
      <c r="A6" s="87"/>
      <c r="B6" s="87"/>
      <c r="C6" s="94" t="s">
        <v>92</v>
      </c>
      <c r="D6" s="6"/>
      <c r="E6" s="6"/>
      <c r="F6" s="95" t="s">
        <v>30</v>
      </c>
      <c r="G6" s="6"/>
      <c r="H6" s="6"/>
      <c r="I6" s="6"/>
      <c r="J6" s="6"/>
      <c r="K6" s="90" t="s">
        <v>37</v>
      </c>
      <c r="L6" s="91" t="n">
        <f aca="false">J102</f>
        <v>0</v>
      </c>
      <c r="M6" s="92" t="s">
        <v>38</v>
      </c>
      <c r="N6" s="93" t="n">
        <f aca="false">H109</f>
        <v>0</v>
      </c>
      <c r="O6" s="6"/>
    </row>
    <row r="7" customFormat="false" ht="17.25" hidden="false" customHeight="false" outlineLevel="0" collapsed="false">
      <c r="A7" s="96" t="s">
        <v>85</v>
      </c>
      <c r="B7" s="6"/>
      <c r="C7" s="6"/>
      <c r="D7" s="6"/>
      <c r="E7" s="6"/>
      <c r="F7" s="6"/>
      <c r="G7" s="6"/>
      <c r="H7" s="6"/>
      <c r="I7" s="6"/>
      <c r="J7" s="6"/>
      <c r="K7" s="90" t="s">
        <v>39</v>
      </c>
      <c r="L7" s="91" t="n">
        <f aca="false">J103</f>
        <v>0</v>
      </c>
      <c r="M7" s="92" t="s">
        <v>40</v>
      </c>
      <c r="N7" s="93" t="n">
        <f aca="false">H110</f>
        <v>0</v>
      </c>
      <c r="O7" s="6"/>
    </row>
    <row r="8" customFormat="false" ht="13.5" hidden="false" customHeight="false" outlineLevel="0" collapsed="false">
      <c r="A8" s="6"/>
      <c r="B8" s="97" t="s">
        <v>93</v>
      </c>
      <c r="C8" s="6"/>
      <c r="D8" s="6"/>
      <c r="E8" s="6"/>
      <c r="F8" s="6"/>
      <c r="G8" s="6"/>
      <c r="H8" s="6"/>
      <c r="I8" s="6"/>
      <c r="J8" s="6"/>
      <c r="K8" s="90" t="s">
        <v>41</v>
      </c>
      <c r="L8" s="91" t="n">
        <f aca="false">J104</f>
        <v>0</v>
      </c>
      <c r="M8" s="92" t="s">
        <v>42</v>
      </c>
      <c r="N8" s="93" t="n">
        <f aca="false">H111</f>
        <v>0</v>
      </c>
      <c r="O8" s="6"/>
    </row>
    <row r="9" customFormat="false" ht="13.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90" t="s">
        <v>46</v>
      </c>
      <c r="L9" s="91" t="n">
        <f aca="false">J105</f>
        <v>0</v>
      </c>
      <c r="M9" s="92" t="s">
        <v>47</v>
      </c>
      <c r="N9" s="93" t="n">
        <f aca="false">H112</f>
        <v>0</v>
      </c>
      <c r="O9" s="6"/>
    </row>
    <row r="10" customFormat="false" ht="13.5" hidden="false" customHeight="fals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90" t="s">
        <v>48</v>
      </c>
      <c r="L10" s="91" t="n">
        <f aca="false">J106</f>
        <v>0</v>
      </c>
      <c r="M10" s="92" t="s">
        <v>49</v>
      </c>
      <c r="N10" s="93" t="n">
        <f aca="false">H113</f>
        <v>0</v>
      </c>
      <c r="O10" s="6"/>
    </row>
    <row r="11" customFormat="false" ht="16.5" hidden="false" customHeight="false" outlineLevel="0" collapsed="false">
      <c r="A11" s="6"/>
      <c r="B11" s="32" t="s">
        <v>43</v>
      </c>
      <c r="C11" s="33" t="s">
        <v>44</v>
      </c>
      <c r="D11" s="32" t="s">
        <v>45</v>
      </c>
      <c r="E11" s="33" t="s">
        <v>44</v>
      </c>
      <c r="F11" s="34" t="s">
        <v>23</v>
      </c>
      <c r="G11" s="35" t="s">
        <v>24</v>
      </c>
      <c r="H11" s="35" t="s">
        <v>23</v>
      </c>
      <c r="I11" s="36" t="s">
        <v>24</v>
      </c>
      <c r="J11" s="6"/>
      <c r="K11" s="90" t="s">
        <v>50</v>
      </c>
      <c r="L11" s="91" t="n">
        <f aca="false">J107</f>
        <v>0</v>
      </c>
      <c r="M11" s="92" t="s">
        <v>51</v>
      </c>
      <c r="N11" s="93" t="n">
        <f aca="false">H114</f>
        <v>0</v>
      </c>
      <c r="O11" s="6"/>
    </row>
    <row r="12" customFormat="false" ht="13.5" hidden="false" customHeight="false" outlineLevel="0" collapsed="false">
      <c r="A12" s="6"/>
      <c r="B12" s="37" t="str">
        <f aca="false">A112</f>
        <v>炭酸リチウム</v>
      </c>
      <c r="C12" s="38"/>
      <c r="D12" s="37" t="str">
        <f aca="false">C114</f>
        <v>水打粘土</v>
      </c>
      <c r="E12" s="38"/>
      <c r="F12" s="39" t="s">
        <v>25</v>
      </c>
      <c r="G12" s="40" t="n">
        <f aca="false">ROUND(L2,1)</f>
        <v>0</v>
      </c>
      <c r="H12" s="41" t="s">
        <v>26</v>
      </c>
      <c r="I12" s="42" t="n">
        <f aca="false">ROUND(N2,1)</f>
        <v>0</v>
      </c>
      <c r="J12" s="6"/>
      <c r="K12" s="90" t="s">
        <v>52</v>
      </c>
      <c r="L12" s="91" t="n">
        <f aca="false">J108</f>
        <v>0</v>
      </c>
      <c r="M12" s="92" t="s">
        <v>53</v>
      </c>
      <c r="N12" s="93" t="n">
        <f aca="false">H115</f>
        <v>0</v>
      </c>
      <c r="O12" s="6"/>
    </row>
    <row r="13" customFormat="false" ht="13.5" hidden="false" customHeight="false" outlineLevel="0" collapsed="false">
      <c r="A13" s="6"/>
      <c r="B13" s="37" t="str">
        <f aca="false">A113</f>
        <v>ペタライト</v>
      </c>
      <c r="C13" s="43"/>
      <c r="D13" s="44" t="str">
        <f aca="false">C115</f>
        <v>黄土</v>
      </c>
      <c r="E13" s="45"/>
      <c r="F13" s="39" t="s">
        <v>27</v>
      </c>
      <c r="G13" s="40" t="n">
        <f aca="false">ROUND(L3,1)</f>
        <v>0</v>
      </c>
      <c r="H13" s="41" t="s">
        <v>28</v>
      </c>
      <c r="I13" s="42" t="n">
        <f aca="false">ROUND(N3,1)</f>
        <v>0</v>
      </c>
      <c r="J13" s="6"/>
      <c r="K13" s="90" t="s">
        <v>54</v>
      </c>
      <c r="L13" s="91" t="n">
        <f aca="false">J109</f>
        <v>0</v>
      </c>
      <c r="M13" s="92" t="s">
        <v>55</v>
      </c>
      <c r="N13" s="93" t="n">
        <f aca="false">H116</f>
        <v>0</v>
      </c>
      <c r="O13" s="6"/>
    </row>
    <row r="14" customFormat="false" ht="13.5" hidden="false" customHeight="false" outlineLevel="0" collapsed="false">
      <c r="A14" s="6"/>
      <c r="B14" s="46" t="str">
        <f aca="false">A114</f>
        <v>Ca O</v>
      </c>
      <c r="C14" s="47"/>
      <c r="D14" s="44" t="str">
        <f aca="false">C116</f>
        <v>芦沼土</v>
      </c>
      <c r="E14" s="48"/>
      <c r="F14" s="39" t="s">
        <v>31</v>
      </c>
      <c r="G14" s="40" t="n">
        <f aca="false">ROUND(L4,1)</f>
        <v>0</v>
      </c>
      <c r="H14" s="41" t="s">
        <v>32</v>
      </c>
      <c r="I14" s="42" t="n">
        <f aca="false">ROUND(N4,1)</f>
        <v>0</v>
      </c>
      <c r="J14" s="6"/>
      <c r="K14" s="90" t="s">
        <v>56</v>
      </c>
      <c r="L14" s="91" t="n">
        <f aca="false">J110</f>
        <v>0</v>
      </c>
      <c r="M14" s="92" t="s">
        <v>57</v>
      </c>
      <c r="N14" s="93" t="n">
        <f aca="false">H117</f>
        <v>0</v>
      </c>
      <c r="O14" s="6"/>
    </row>
    <row r="15" customFormat="false" ht="13.5" hidden="false" customHeight="false" outlineLevel="0" collapsed="false">
      <c r="A15" s="6"/>
      <c r="B15" s="37" t="str">
        <f aca="false">A115</f>
        <v>柞灰</v>
      </c>
      <c r="C15" s="38"/>
      <c r="D15" s="44" t="str">
        <f aca="false">C117</f>
        <v>加茂川石</v>
      </c>
      <c r="E15" s="45"/>
      <c r="F15" s="39" t="s">
        <v>34</v>
      </c>
      <c r="G15" s="40" t="n">
        <f aca="false">ROUND(L5,1)</f>
        <v>0</v>
      </c>
      <c r="H15" s="41" t="s">
        <v>35</v>
      </c>
      <c r="I15" s="42" t="n">
        <f aca="false">ROUND(N5,1)</f>
        <v>0</v>
      </c>
      <c r="J15" s="6"/>
      <c r="K15" s="90" t="s">
        <v>58</v>
      </c>
      <c r="L15" s="91" t="n">
        <f aca="false">J111</f>
        <v>0</v>
      </c>
      <c r="M15" s="92" t="s">
        <v>59</v>
      </c>
      <c r="N15" s="93" t="n">
        <f aca="false">H118</f>
        <v>0</v>
      </c>
      <c r="O15" s="6"/>
    </row>
    <row r="16" customFormat="false" ht="13.5" hidden="false" customHeight="false" outlineLevel="0" collapsed="false">
      <c r="A16" s="6"/>
      <c r="B16" s="37" t="str">
        <f aca="false">A116</f>
        <v>土灰</v>
      </c>
      <c r="C16" s="45"/>
      <c r="D16" s="44" t="str">
        <f aca="false">C118</f>
        <v>来待石</v>
      </c>
      <c r="E16" s="48"/>
      <c r="F16" s="39" t="s">
        <v>37</v>
      </c>
      <c r="G16" s="40" t="n">
        <f aca="false">ROUND(L6,1)</f>
        <v>0</v>
      </c>
      <c r="H16" s="41" t="s">
        <v>38</v>
      </c>
      <c r="I16" s="42" t="n">
        <f aca="false">ROUND(N6,1)</f>
        <v>0</v>
      </c>
      <c r="J16" s="6"/>
      <c r="K16" s="90" t="s">
        <v>60</v>
      </c>
      <c r="L16" s="91" t="n">
        <f aca="false">J112</f>
        <v>0</v>
      </c>
      <c r="M16" s="92" t="s">
        <v>61</v>
      </c>
      <c r="N16" s="93" t="n">
        <f aca="false">J118</f>
        <v>0</v>
      </c>
      <c r="O16" s="6"/>
    </row>
    <row r="17" customFormat="false" ht="13.5" hidden="false" customHeight="false" outlineLevel="0" collapsed="false">
      <c r="A17" s="6"/>
      <c r="B17" s="37" t="str">
        <f aca="false">A117</f>
        <v>香橙（みかん）灰</v>
      </c>
      <c r="C17" s="45"/>
      <c r="D17" s="44" t="str">
        <f aca="false">C119</f>
        <v>鬼板</v>
      </c>
      <c r="E17" s="45"/>
      <c r="F17" s="39" t="s">
        <v>39</v>
      </c>
      <c r="G17" s="40" t="n">
        <f aca="false">ROUND(L7,1)</f>
        <v>0</v>
      </c>
      <c r="H17" s="41" t="s">
        <v>40</v>
      </c>
      <c r="I17" s="42" t="n">
        <f aca="false">ROUND(N7,1)</f>
        <v>0</v>
      </c>
      <c r="J17" s="6"/>
      <c r="K17" s="90" t="s">
        <v>62</v>
      </c>
      <c r="L17" s="91" t="n">
        <f aca="false">J113</f>
        <v>0</v>
      </c>
      <c r="M17" s="92" t="s">
        <v>63</v>
      </c>
      <c r="N17" s="93" t="n">
        <f aca="false">J119</f>
        <v>0</v>
      </c>
      <c r="O17" s="6"/>
    </row>
    <row r="18" customFormat="false" ht="13.5" hidden="false" customHeight="false" outlineLevel="0" collapsed="false">
      <c r="A18" s="6"/>
      <c r="B18" s="37" t="str">
        <f aca="false">A118</f>
        <v>紺屋灰</v>
      </c>
      <c r="C18" s="45"/>
      <c r="D18" s="44" t="str">
        <f aca="false">C120</f>
        <v>黒浜</v>
      </c>
      <c r="E18" s="45"/>
      <c r="F18" s="39" t="s">
        <v>41</v>
      </c>
      <c r="G18" s="40" t="n">
        <f aca="false">ROUND(L8,1)</f>
        <v>0</v>
      </c>
      <c r="H18" s="41" t="s">
        <v>42</v>
      </c>
      <c r="I18" s="42" t="n">
        <f aca="false">ROUND(N8,1)</f>
        <v>0</v>
      </c>
      <c r="J18" s="6"/>
      <c r="K18" s="90" t="s">
        <v>64</v>
      </c>
      <c r="L18" s="91" t="n">
        <f aca="false">J114</f>
        <v>0</v>
      </c>
      <c r="M18" s="92" t="s">
        <v>65</v>
      </c>
      <c r="N18" s="93" t="n">
        <f aca="false">J120</f>
        <v>0</v>
      </c>
      <c r="O18" s="6"/>
    </row>
    <row r="19" customFormat="false" ht="13.5" hidden="false" customHeight="false" outlineLevel="0" collapsed="false">
      <c r="A19" s="6"/>
      <c r="B19" s="37" t="str">
        <f aca="false">A119</f>
        <v>松灰</v>
      </c>
      <c r="C19" s="45"/>
      <c r="D19" s="44" t="str">
        <f aca="false">C121</f>
        <v>珪酸鉄</v>
      </c>
      <c r="E19" s="49"/>
      <c r="F19" s="39" t="s">
        <v>46</v>
      </c>
      <c r="G19" s="40" t="n">
        <f aca="false">ROUND(L9,1)</f>
        <v>0</v>
      </c>
      <c r="H19" s="41" t="s">
        <v>47</v>
      </c>
      <c r="I19" s="42" t="n">
        <f aca="false">ROUND(N9,1)</f>
        <v>0</v>
      </c>
      <c r="J19" s="6"/>
      <c r="K19" s="90" t="s">
        <v>67</v>
      </c>
      <c r="L19" s="91" t="n">
        <f aca="false">J115</f>
        <v>0</v>
      </c>
      <c r="M19" s="6"/>
      <c r="N19" s="6"/>
      <c r="O19" s="6"/>
    </row>
    <row r="20" customFormat="false" ht="13.5" hidden="false" customHeight="false" outlineLevel="0" collapsed="false">
      <c r="A20" s="6"/>
      <c r="B20" s="37" t="str">
        <f aca="false">A120</f>
        <v>樫灰</v>
      </c>
      <c r="C20" s="49"/>
      <c r="D20" s="50" t="str">
        <f aca="false">C122</f>
        <v>紅柄（酸化鉄）</v>
      </c>
      <c r="E20" s="43"/>
      <c r="F20" s="39" t="s">
        <v>48</v>
      </c>
      <c r="G20" s="40" t="n">
        <f aca="false">ROUND(L10,1)</f>
        <v>0</v>
      </c>
      <c r="H20" s="41" t="s">
        <v>49</v>
      </c>
      <c r="I20" s="42" t="n">
        <f aca="false">ROUND(N10,1)</f>
        <v>0</v>
      </c>
      <c r="J20" s="6"/>
      <c r="K20" s="90" t="s">
        <v>68</v>
      </c>
      <c r="L20" s="91" t="n">
        <f aca="false">H104</f>
        <v>0</v>
      </c>
      <c r="M20" s="98" t="s">
        <v>69</v>
      </c>
      <c r="N20" s="6" t="n">
        <f aca="false">SUM(L2:L22,N2:N18)</f>
        <v>0</v>
      </c>
      <c r="O20" s="6"/>
    </row>
    <row r="21" customFormat="false" ht="16.5" hidden="false" customHeight="false" outlineLevel="0" collapsed="false">
      <c r="A21" s="6"/>
      <c r="B21" s="37" t="str">
        <f aca="false">A121</f>
        <v>りんご灰</v>
      </c>
      <c r="C21" s="49"/>
      <c r="D21" s="51" t="s">
        <v>66</v>
      </c>
      <c r="E21" s="47"/>
      <c r="F21" s="39" t="s">
        <v>50</v>
      </c>
      <c r="G21" s="40" t="n">
        <f aca="false">ROUND(L11,1)</f>
        <v>0</v>
      </c>
      <c r="H21" s="41" t="s">
        <v>51</v>
      </c>
      <c r="I21" s="42" t="n">
        <f aca="false">ROUND(N11,1)</f>
        <v>0</v>
      </c>
      <c r="J21" s="6"/>
      <c r="K21" s="90" t="s">
        <v>70</v>
      </c>
      <c r="L21" s="91" t="n">
        <f aca="false">J116</f>
        <v>0</v>
      </c>
      <c r="M21" s="6"/>
      <c r="N21" s="6"/>
      <c r="O21" s="6"/>
    </row>
    <row r="22" customFormat="false" ht="13.5" hidden="false" customHeight="false" outlineLevel="0" collapsed="false">
      <c r="A22" s="6"/>
      <c r="B22" s="37" t="str">
        <f aca="false">A122</f>
        <v>木皮灰</v>
      </c>
      <c r="C22" s="45"/>
      <c r="D22" s="37" t="str">
        <f aca="false">C124</f>
        <v>蛙目粘土</v>
      </c>
      <c r="E22" s="38"/>
      <c r="F22" s="39" t="s">
        <v>52</v>
      </c>
      <c r="G22" s="40" t="n">
        <f aca="false">ROUND(L12,1)</f>
        <v>0</v>
      </c>
      <c r="H22" s="41" t="s">
        <v>53</v>
      </c>
      <c r="I22" s="42" t="n">
        <f aca="false">ROUND(N12,1)</f>
        <v>0</v>
      </c>
      <c r="J22" s="6"/>
      <c r="K22" s="90" t="s">
        <v>71</v>
      </c>
      <c r="L22" s="91" t="n">
        <f aca="false">J117</f>
        <v>0</v>
      </c>
      <c r="M22" s="92" t="s">
        <v>74</v>
      </c>
      <c r="N22" s="93" t="n">
        <f aca="false">H125</f>
        <v>0</v>
      </c>
      <c r="O22" s="6"/>
    </row>
    <row r="23" customFormat="false" ht="13.5" hidden="false" customHeight="false" outlineLevel="0" collapsed="false">
      <c r="A23" s="6"/>
      <c r="B23" s="37" t="str">
        <f aca="false">A123</f>
        <v>骨灰</v>
      </c>
      <c r="C23" s="45"/>
      <c r="D23" s="44" t="str">
        <f aca="false">C125</f>
        <v>木節粘土</v>
      </c>
      <c r="E23" s="45"/>
      <c r="F23" s="39" t="s">
        <v>54</v>
      </c>
      <c r="G23" s="40" t="n">
        <f aca="false">ROUND(L13,1)</f>
        <v>0</v>
      </c>
      <c r="H23" s="41" t="s">
        <v>55</v>
      </c>
      <c r="I23" s="42" t="n">
        <f aca="false">ROUND(N13,1)</f>
        <v>0</v>
      </c>
      <c r="J23" s="6"/>
      <c r="K23" s="90"/>
      <c r="L23" s="92"/>
      <c r="M23" s="92"/>
      <c r="N23" s="93"/>
      <c r="O23" s="6"/>
    </row>
    <row r="24" customFormat="false" ht="13.5" hidden="false" customHeight="false" outlineLevel="0" collapsed="false">
      <c r="A24" s="6"/>
      <c r="B24" s="37" t="str">
        <f aca="false">A124</f>
        <v>石灰</v>
      </c>
      <c r="C24" s="53"/>
      <c r="D24" s="44" t="str">
        <f aca="false">C126</f>
        <v>朝鮮カオリン</v>
      </c>
      <c r="E24" s="45"/>
      <c r="F24" s="39" t="s">
        <v>56</v>
      </c>
      <c r="G24" s="40" t="n">
        <f aca="false">ROUND(L14,1)</f>
        <v>0</v>
      </c>
      <c r="H24" s="41" t="s">
        <v>57</v>
      </c>
      <c r="I24" s="42" t="n">
        <f aca="false">ROUND(N14,1)</f>
        <v>0</v>
      </c>
      <c r="J24" s="6"/>
      <c r="K24" s="90"/>
      <c r="L24" s="92"/>
      <c r="M24" s="92" t="s">
        <v>88</v>
      </c>
      <c r="N24" s="93" t="n">
        <f aca="false">H127</f>
        <v>0</v>
      </c>
      <c r="O24" s="6"/>
    </row>
    <row r="25" customFormat="false" ht="13.5" hidden="false" customHeight="false" outlineLevel="0" collapsed="false">
      <c r="A25" s="6"/>
      <c r="B25" s="46" t="str">
        <f aca="false">A125</f>
        <v>Mg O</v>
      </c>
      <c r="C25" s="54"/>
      <c r="D25" s="44" t="str">
        <f aca="false">C127</f>
        <v>ロウ石</v>
      </c>
      <c r="E25" s="45"/>
      <c r="F25" s="39" t="s">
        <v>58</v>
      </c>
      <c r="G25" s="40" t="n">
        <f aca="false">ROUND(L15,1)</f>
        <v>0</v>
      </c>
      <c r="H25" s="41" t="s">
        <v>59</v>
      </c>
      <c r="I25" s="42" t="n">
        <f aca="false">ROUND(N15,1)</f>
        <v>0</v>
      </c>
      <c r="J25" s="6"/>
      <c r="K25" s="90"/>
      <c r="L25" s="92"/>
      <c r="M25" s="92"/>
      <c r="N25" s="93"/>
      <c r="O25" s="6"/>
    </row>
    <row r="26" customFormat="false" ht="13.5" hidden="false" customHeight="false" outlineLevel="0" collapsed="false">
      <c r="A26" s="6"/>
      <c r="B26" s="37" t="str">
        <f aca="false">A126</f>
        <v>ﾏｸﾞﾈｻｲﾄ(Mg Co3)</v>
      </c>
      <c r="C26" s="55"/>
      <c r="D26" s="50" t="str">
        <f aca="false">C128</f>
        <v>アルミナ</v>
      </c>
      <c r="E26" s="53"/>
      <c r="F26" s="39" t="s">
        <v>60</v>
      </c>
      <c r="G26" s="40" t="n">
        <f aca="false">ROUND(L16,1)</f>
        <v>0</v>
      </c>
      <c r="H26" s="41" t="s">
        <v>61</v>
      </c>
      <c r="I26" s="42" t="n">
        <f aca="false">ROUND(N16,1)</f>
        <v>0</v>
      </c>
      <c r="J26" s="6"/>
      <c r="K26" s="99"/>
      <c r="L26" s="98"/>
      <c r="M26" s="92"/>
      <c r="N26" s="93"/>
      <c r="O26" s="6"/>
    </row>
    <row r="27" customFormat="false" ht="16.5" hidden="false" customHeight="false" outlineLevel="0" collapsed="false">
      <c r="A27" s="6"/>
      <c r="B27" s="37" t="str">
        <f aca="false">A127</f>
        <v>タルク（滑石）</v>
      </c>
      <c r="C27" s="56"/>
      <c r="D27" s="51" t="s">
        <v>75</v>
      </c>
      <c r="E27" s="47"/>
      <c r="F27" s="39" t="s">
        <v>62</v>
      </c>
      <c r="G27" s="40" t="n">
        <f aca="false">ROUND(L17,1)</f>
        <v>0</v>
      </c>
      <c r="H27" s="41" t="s">
        <v>63</v>
      </c>
      <c r="I27" s="42" t="n">
        <f aca="false">ROUND(N17,1)</f>
        <v>0</v>
      </c>
      <c r="J27" s="6"/>
      <c r="K27" s="6"/>
      <c r="L27" s="6"/>
      <c r="M27" s="6"/>
      <c r="N27" s="6"/>
      <c r="O27" s="6"/>
    </row>
    <row r="28" customFormat="false" ht="13.5" hidden="false" customHeight="false" outlineLevel="0" collapsed="false">
      <c r="A28" s="6"/>
      <c r="B28" s="46" t="str">
        <f aca="false">A128</f>
        <v>Zn O</v>
      </c>
      <c r="C28" s="57"/>
      <c r="D28" s="37" t="str">
        <f aca="false">C130</f>
        <v>藁灰</v>
      </c>
      <c r="E28" s="38"/>
      <c r="F28" s="39" t="s">
        <v>64</v>
      </c>
      <c r="G28" s="40" t="n">
        <f aca="false">ROUND(L18,1)</f>
        <v>0</v>
      </c>
      <c r="H28" s="41" t="s">
        <v>65</v>
      </c>
      <c r="I28" s="42" t="n">
        <f aca="false">ROUND(N18,1)</f>
        <v>0</v>
      </c>
      <c r="J28" s="6"/>
      <c r="K28" s="6"/>
      <c r="L28" s="6"/>
      <c r="M28" s="6"/>
      <c r="N28" s="6"/>
      <c r="O28" s="6"/>
    </row>
    <row r="29" customFormat="false" ht="13.5" hidden="false" customHeight="false" outlineLevel="0" collapsed="false">
      <c r="A29" s="6"/>
      <c r="B29" s="37" t="str">
        <f aca="false">A129</f>
        <v>亜鉛華</v>
      </c>
      <c r="C29" s="59"/>
      <c r="D29" s="44" t="str">
        <f aca="false">C131</f>
        <v>モミ灰</v>
      </c>
      <c r="E29" s="45"/>
      <c r="F29" s="39" t="s">
        <v>67</v>
      </c>
      <c r="G29" s="40" t="n">
        <f aca="false">ROUND(L19,1)</f>
        <v>0</v>
      </c>
      <c r="I29" s="42"/>
      <c r="J29" s="6"/>
      <c r="K29" s="6"/>
      <c r="L29" s="6"/>
      <c r="M29" s="6"/>
      <c r="N29" s="6"/>
      <c r="O29" s="6"/>
    </row>
    <row r="30" customFormat="false" ht="13.5" hidden="false" customHeight="false" outlineLevel="0" collapsed="false">
      <c r="A30" s="6"/>
      <c r="B30" s="46" t="str">
        <f aca="false">A130</f>
        <v>Ba O</v>
      </c>
      <c r="C30" s="57"/>
      <c r="D30" s="50" t="str">
        <f aca="false">C132</f>
        <v>珪石</v>
      </c>
      <c r="E30" s="43"/>
      <c r="F30" s="39" t="s">
        <v>68</v>
      </c>
      <c r="G30" s="40" t="n">
        <f aca="false">ROUND(L20,1)</f>
        <v>0</v>
      </c>
      <c r="H30" s="41" t="s">
        <v>69</v>
      </c>
      <c r="I30" s="42" t="n">
        <f aca="false">ROUND(N20,1)</f>
        <v>0</v>
      </c>
      <c r="J30" s="6"/>
      <c r="K30" s="6"/>
      <c r="L30" s="6"/>
      <c r="M30" s="6"/>
      <c r="N30" s="6"/>
      <c r="O30" s="6"/>
    </row>
    <row r="31" customFormat="false" ht="13.5" hidden="false" customHeight="false" outlineLevel="0" collapsed="false">
      <c r="A31" s="6"/>
      <c r="B31" s="37" t="str">
        <f aca="false">A131</f>
        <v>炭酸バリウム</v>
      </c>
      <c r="C31" s="60"/>
      <c r="D31" s="61"/>
      <c r="E31" s="62"/>
      <c r="F31" s="39" t="s">
        <v>70</v>
      </c>
      <c r="G31" s="40" t="n">
        <f aca="false">ROUND(L21,1)</f>
        <v>0</v>
      </c>
      <c r="I31" s="42"/>
      <c r="J31" s="6"/>
      <c r="K31" s="6"/>
      <c r="L31" s="6"/>
      <c r="M31" s="6"/>
      <c r="N31" s="6"/>
      <c r="O31" s="6"/>
    </row>
    <row r="32" customFormat="false" ht="13.5" hidden="false" customHeight="false" outlineLevel="0" collapsed="false">
      <c r="A32" s="6"/>
      <c r="B32" s="37" t="str">
        <f aca="false">A132</f>
        <v>硫酸バリウム</v>
      </c>
      <c r="C32" s="49"/>
      <c r="D32" s="100" t="str">
        <f aca="false">C133</f>
        <v>酸化コバルト</v>
      </c>
      <c r="E32" s="70"/>
      <c r="F32" s="39" t="s">
        <v>71</v>
      </c>
      <c r="G32" s="40" t="n">
        <f aca="false">ROUND(L22,1)</f>
        <v>0</v>
      </c>
      <c r="H32" s="64" t="s">
        <v>74</v>
      </c>
      <c r="I32" s="65" t="n">
        <f aca="false">ROUND(N22,1)</f>
        <v>0</v>
      </c>
      <c r="J32" s="6"/>
      <c r="K32" s="6"/>
      <c r="L32" s="6"/>
      <c r="M32" s="6"/>
      <c r="N32" s="6"/>
      <c r="O32" s="6"/>
    </row>
    <row r="33" customFormat="false" ht="17.25" hidden="false" customHeight="false" outlineLevel="0" collapsed="false">
      <c r="A33" s="6"/>
      <c r="B33" s="37" t="str">
        <f aca="false">A133</f>
        <v>珪酸バリウム</v>
      </c>
      <c r="C33" s="56"/>
      <c r="E33" s="62"/>
      <c r="F33" s="101" t="str">
        <f aca="false">G129</f>
        <v/>
      </c>
      <c r="G33" s="41"/>
      <c r="H33" s="64"/>
      <c r="I33" s="65"/>
      <c r="J33" s="6"/>
      <c r="K33" s="6"/>
      <c r="L33" s="6"/>
      <c r="M33" s="6"/>
      <c r="N33" s="6"/>
      <c r="O33" s="6"/>
    </row>
    <row r="34" customFormat="false" ht="13.5" hidden="false" customHeight="false" outlineLevel="0" collapsed="false">
      <c r="A34" s="6"/>
      <c r="B34" s="23" t="s">
        <v>78</v>
      </c>
      <c r="C34" s="67"/>
      <c r="D34" s="100" t="str">
        <f aca="false">C134</f>
        <v>炭酸銅</v>
      </c>
      <c r="E34" s="70"/>
      <c r="F34" s="39"/>
      <c r="G34" s="41"/>
      <c r="H34" s="64" t="s">
        <v>73</v>
      </c>
      <c r="I34" s="65" t="n">
        <f aca="false">ROUND(N24,1)</f>
        <v>0</v>
      </c>
      <c r="J34" s="6"/>
      <c r="K34" s="6"/>
      <c r="L34" s="6"/>
      <c r="M34" s="6"/>
      <c r="N34" s="6"/>
      <c r="O34" s="6"/>
    </row>
    <row r="35" customFormat="false" ht="13.5" hidden="false" customHeight="false" outlineLevel="0" collapsed="false">
      <c r="A35" s="6"/>
      <c r="B35" s="69" t="str">
        <f aca="false">C112</f>
        <v>炭酸ｽﾄﾛﾝﾁｳﾑ</v>
      </c>
      <c r="C35" s="70"/>
      <c r="D35" s="90"/>
      <c r="E35" s="93"/>
      <c r="F35" s="71" t="str">
        <f aca="false">G122</f>
        <v>調合結果</v>
      </c>
      <c r="G35" s="72"/>
      <c r="H35" s="73"/>
      <c r="I35" s="74"/>
      <c r="J35" s="6"/>
      <c r="K35" s="6"/>
      <c r="L35" s="6"/>
      <c r="M35" s="6"/>
      <c r="N35" s="6"/>
      <c r="O35" s="6"/>
    </row>
    <row r="36" customFormat="false" ht="13.5" hidden="false" customHeight="false" outlineLevel="0" collapsed="false">
      <c r="A36" s="6"/>
      <c r="B36" s="6"/>
      <c r="C36" s="6"/>
      <c r="D36" s="92"/>
      <c r="E36" s="92"/>
      <c r="F36" s="103"/>
      <c r="G36" s="103"/>
      <c r="H36" s="104"/>
      <c r="I36" s="6"/>
      <c r="J36" s="6"/>
      <c r="K36" s="6"/>
      <c r="L36" s="6"/>
      <c r="M36" s="6"/>
      <c r="N36" s="6"/>
      <c r="O36" s="6"/>
    </row>
    <row r="37" customFormat="false" ht="13.5" hidden="false" customHeight="false" outlineLevel="0" collapsed="false">
      <c r="A37" s="6"/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  <c r="O37" s="6"/>
    </row>
    <row r="38" customFormat="false" ht="13.5" hidden="false" customHeight="false" outlineLevel="0" collapsed="false">
      <c r="A38" s="6"/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  <c r="O38" s="6"/>
    </row>
    <row r="39" customFormat="false" ht="13.5" hidden="false" customHeight="false" outlineLevel="0" collapsed="false">
      <c r="A39" s="87"/>
      <c r="B39" s="87"/>
      <c r="C39" s="87"/>
      <c r="D39" s="87"/>
      <c r="E39" s="87"/>
      <c r="F39" s="87"/>
      <c r="G39" s="87"/>
      <c r="H39" s="87"/>
      <c r="I39" s="87"/>
      <c r="J39" s="87"/>
      <c r="K39" s="87"/>
      <c r="L39" s="87"/>
      <c r="M39" s="87"/>
      <c r="N39" s="87"/>
      <c r="O39" s="87"/>
      <c r="P39" s="23"/>
      <c r="Q39" s="23"/>
      <c r="R39" s="23"/>
      <c r="S39" s="23"/>
      <c r="T39" s="23"/>
      <c r="U39" s="23"/>
      <c r="V39" s="23"/>
      <c r="W39" s="23"/>
      <c r="X39" s="23"/>
      <c r="Y39" s="23"/>
      <c r="Z39" s="23"/>
      <c r="AA39" s="23"/>
      <c r="AB39" s="23"/>
      <c r="AC39" s="23"/>
      <c r="AD39" s="23"/>
      <c r="AE39" s="23"/>
      <c r="AF39" s="23"/>
      <c r="AG39" s="23"/>
      <c r="AH39" s="23"/>
    </row>
    <row r="40" customFormat="false" ht="13.5" hidden="false" customHeight="false" outlineLevel="0" collapsed="false">
      <c r="A40" s="6"/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  <c r="O40" s="6"/>
    </row>
    <row r="41" customFormat="false" ht="13.5" hidden="false" customHeight="false" outlineLevel="0" collapsed="false">
      <c r="A41" s="6"/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</row>
    <row r="42" customFormat="false" ht="13.5" hidden="false" customHeight="false" outlineLevel="0" collapsed="false">
      <c r="A42" s="6"/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  <c r="O42" s="6"/>
    </row>
    <row r="43" customFormat="false" ht="13.5" hidden="false" customHeight="false" outlineLevel="0" collapsed="false">
      <c r="A43" s="6"/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  <c r="O43" s="6"/>
    </row>
    <row r="44" customFormat="false" ht="13.5" hidden="false" customHeight="false" outlineLevel="0" collapsed="false">
      <c r="A44" s="6"/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</row>
    <row r="45" customFormat="false" ht="13.5" hidden="false" customHeight="false" outlineLevel="0" collapsed="false">
      <c r="A45" s="6"/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  <c r="O45" s="6"/>
    </row>
    <row r="46" customFormat="false" ht="13.5" hidden="false" customHeight="false" outlineLevel="0" collapsed="false">
      <c r="A46" s="6"/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  <c r="O46" s="6"/>
    </row>
    <row r="47" customFormat="false" ht="13.5" hidden="false" customHeight="false" outlineLevel="0" collapsed="false">
      <c r="A47" s="6"/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  <c r="O47" s="6"/>
    </row>
    <row r="48" customFormat="false" ht="13.5" hidden="false" customHeight="false" outlineLevel="0" collapsed="false">
      <c r="A48" s="6"/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  <c r="O48" s="6"/>
    </row>
    <row r="49" customFormat="false" ht="13.5" hidden="false" customHeight="false" outlineLevel="0" collapsed="false">
      <c r="A49" s="6"/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</row>
    <row r="50" customFormat="false" ht="13.5" hidden="false" customHeight="false" outlineLevel="0" collapsed="false">
      <c r="A50" s="6"/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</row>
    <row r="51" customFormat="false" ht="13.5" hidden="false" customHeight="false" outlineLevel="0" collapsed="false">
      <c r="A51" s="6"/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</row>
    <row r="52" customFormat="false" ht="13.5" hidden="false" customHeight="fals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</row>
    <row r="53" customFormat="false" ht="13.5" hidden="false" customHeight="fals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</row>
    <row r="54" customFormat="false" ht="13.5" hidden="false" customHeight="false" outlineLevel="0" collapsed="false">
      <c r="A54" s="6"/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6"/>
    </row>
    <row r="55" customFormat="false" ht="13.5" hidden="false" customHeight="false" outlineLevel="0" collapsed="false">
      <c r="A55" s="6"/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</row>
    <row r="56" customFormat="false" ht="13.5" hidden="false" customHeight="false" outlineLevel="0" collapsed="false">
      <c r="A56" s="6"/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  <c r="O56" s="6"/>
    </row>
    <row r="57" customFormat="false" ht="13.5" hidden="false" customHeight="false" outlineLevel="0" collapsed="false">
      <c r="A57" s="6"/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</row>
    <row r="58" customFormat="false" ht="13.5" hidden="false" customHeight="false" outlineLevel="0" collapsed="false">
      <c r="A58" s="6"/>
      <c r="B58" s="6"/>
      <c r="C58" s="6"/>
      <c r="D58" s="6"/>
      <c r="E58" s="6"/>
      <c r="F58" s="6"/>
      <c r="G58" s="6"/>
      <c r="H58" s="6"/>
      <c r="I58" s="6"/>
      <c r="J58" s="6"/>
      <c r="K58" s="6"/>
      <c r="L58" s="6"/>
      <c r="M58" s="6"/>
      <c r="N58" s="6"/>
      <c r="O58" s="6"/>
    </row>
    <row r="59" customFormat="false" ht="13.5" hidden="false" customHeight="false" outlineLevel="0" collapsed="false">
      <c r="A59" s="6"/>
      <c r="B59" s="6"/>
      <c r="C59" s="6"/>
      <c r="D59" s="6"/>
      <c r="E59" s="6"/>
      <c r="F59" s="6"/>
      <c r="G59" s="6"/>
      <c r="H59" s="6"/>
      <c r="I59" s="6"/>
      <c r="J59" s="6"/>
      <c r="K59" s="6"/>
      <c r="L59" s="6"/>
      <c r="M59" s="6"/>
      <c r="N59" s="6"/>
      <c r="O59" s="6"/>
    </row>
    <row r="60" customFormat="false" ht="13.5" hidden="false" customHeight="false" outlineLevel="0" collapsed="false">
      <c r="A60" s="6"/>
      <c r="B60" s="6"/>
      <c r="C60" s="6"/>
      <c r="D60" s="6"/>
      <c r="E60" s="6"/>
      <c r="F60" s="6"/>
      <c r="G60" s="6"/>
      <c r="H60" s="6"/>
      <c r="I60" s="6"/>
      <c r="J60" s="6"/>
      <c r="K60" s="6"/>
      <c r="L60" s="6"/>
      <c r="M60" s="6"/>
      <c r="N60" s="6"/>
      <c r="O60" s="6"/>
    </row>
    <row r="61" customFormat="false" ht="13.5" hidden="false" customHeight="false" outlineLevel="0" collapsed="false">
      <c r="A61" s="6"/>
      <c r="B61" s="6"/>
      <c r="C61" s="6"/>
      <c r="D61" s="6"/>
      <c r="E61" s="6"/>
      <c r="F61" s="6"/>
      <c r="G61" s="6"/>
      <c r="H61" s="6"/>
      <c r="I61" s="6"/>
      <c r="J61" s="6"/>
      <c r="K61" s="6"/>
      <c r="L61" s="6"/>
      <c r="M61" s="6"/>
      <c r="N61" s="6"/>
      <c r="O61" s="6"/>
    </row>
    <row r="62" customFormat="false" ht="13.5" hidden="false" customHeight="false" outlineLevel="0" collapsed="false">
      <c r="A62" s="6"/>
      <c r="B62" s="6"/>
      <c r="C62" s="6"/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  <c r="O62" s="6"/>
    </row>
    <row r="63" customFormat="false" ht="13.5" hidden="false" customHeight="false" outlineLevel="0" collapsed="false">
      <c r="A63" s="6"/>
      <c r="B63" s="6"/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  <c r="O63" s="6"/>
    </row>
    <row r="64" customFormat="false" ht="13.5" hidden="false" customHeight="false" outlineLevel="0" collapsed="false">
      <c r="A64" s="6"/>
      <c r="B64" s="6"/>
      <c r="C64" s="6"/>
      <c r="D64" s="6"/>
      <c r="E64" s="6"/>
      <c r="F64" s="6"/>
      <c r="G64" s="6"/>
      <c r="H64" s="6"/>
      <c r="I64" s="6"/>
      <c r="J64" s="6"/>
      <c r="K64" s="6"/>
      <c r="L64" s="6"/>
      <c r="M64" s="6"/>
      <c r="N64" s="6"/>
      <c r="O64" s="6"/>
    </row>
    <row r="65" customFormat="false" ht="13.5" hidden="false" customHeight="false" outlineLevel="0" collapsed="false">
      <c r="A65" s="6"/>
      <c r="B65" s="6"/>
      <c r="C65" s="6"/>
      <c r="D65" s="6"/>
      <c r="E65" s="6"/>
      <c r="F65" s="6"/>
      <c r="G65" s="6"/>
      <c r="H65" s="6"/>
      <c r="I65" s="6"/>
      <c r="J65" s="6"/>
      <c r="K65" s="6"/>
      <c r="L65" s="6"/>
      <c r="M65" s="6"/>
      <c r="N65" s="6"/>
      <c r="O65" s="6"/>
    </row>
    <row r="66" customFormat="false" ht="13.5" hidden="false" customHeight="false" outlineLevel="0" collapsed="false">
      <c r="A66" s="6"/>
      <c r="B66" s="6"/>
      <c r="C66" s="6"/>
      <c r="D66" s="6"/>
      <c r="E66" s="6"/>
      <c r="F66" s="6"/>
      <c r="G66" s="6"/>
      <c r="H66" s="6"/>
      <c r="I66" s="6"/>
      <c r="J66" s="6"/>
      <c r="K66" s="6"/>
      <c r="L66" s="6"/>
      <c r="M66" s="6"/>
      <c r="N66" s="6"/>
      <c r="O66" s="6"/>
    </row>
    <row r="67" customFormat="false" ht="13.5" hidden="false" customHeight="false" outlineLevel="0" collapsed="false">
      <c r="A67" s="6"/>
      <c r="B67" s="6"/>
      <c r="C67" s="6"/>
      <c r="D67" s="6"/>
      <c r="E67" s="6"/>
      <c r="F67" s="6"/>
      <c r="G67" s="6"/>
      <c r="H67" s="6"/>
      <c r="I67" s="6"/>
      <c r="J67" s="6"/>
      <c r="K67" s="6"/>
      <c r="L67" s="6"/>
      <c r="M67" s="6"/>
      <c r="N67" s="6"/>
      <c r="O67" s="6"/>
    </row>
    <row r="68" customFormat="false" ht="13.5" hidden="false" customHeight="false" outlineLevel="0" collapsed="false">
      <c r="A68" s="6"/>
      <c r="B68" s="6"/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  <c r="O68" s="6"/>
    </row>
    <row r="69" customFormat="false" ht="13.5" hidden="false" customHeight="false" outlineLevel="0" collapsed="false">
      <c r="A69" s="6"/>
      <c r="B69" s="6"/>
      <c r="C69" s="6"/>
      <c r="D69" s="6"/>
      <c r="E69" s="6"/>
      <c r="F69" s="6"/>
      <c r="G69" s="6"/>
      <c r="H69" s="6"/>
      <c r="I69" s="6"/>
      <c r="J69" s="6"/>
      <c r="K69" s="6"/>
      <c r="L69" s="6"/>
      <c r="M69" s="6"/>
      <c r="N69" s="6"/>
      <c r="O69" s="6"/>
    </row>
    <row r="70" customFormat="false" ht="13.5" hidden="false" customHeight="false" outlineLevel="0" collapsed="false">
      <c r="A70" s="6"/>
      <c r="B70" s="6"/>
      <c r="C70" s="6"/>
      <c r="D70" s="6"/>
      <c r="E70" s="6"/>
      <c r="F70" s="6"/>
      <c r="G70" s="6"/>
      <c r="H70" s="6"/>
      <c r="I70" s="6"/>
      <c r="J70" s="6"/>
      <c r="K70" s="6"/>
      <c r="L70" s="6"/>
      <c r="M70" s="6"/>
      <c r="N70" s="6"/>
      <c r="O70" s="6"/>
    </row>
    <row r="71" customFormat="false" ht="13.5" hidden="false" customHeight="false" outlineLevel="0" collapsed="false">
      <c r="A71" s="6"/>
      <c r="B71" s="6"/>
      <c r="C71" s="6"/>
      <c r="D71" s="6"/>
      <c r="E71" s="6"/>
      <c r="F71" s="6"/>
      <c r="G71" s="6"/>
      <c r="H71" s="6"/>
      <c r="I71" s="6"/>
      <c r="J71" s="6"/>
      <c r="K71" s="6"/>
      <c r="L71" s="6"/>
      <c r="M71" s="6"/>
      <c r="N71" s="6"/>
      <c r="O71" s="6"/>
    </row>
    <row r="72" customFormat="false" ht="13.5" hidden="false" customHeight="false" outlineLevel="0" collapsed="false">
      <c r="A72" s="6"/>
      <c r="B72" s="6"/>
      <c r="C72" s="6"/>
      <c r="D72" s="6"/>
      <c r="E72" s="6"/>
      <c r="F72" s="6"/>
      <c r="G72" s="6"/>
      <c r="H72" s="6"/>
      <c r="I72" s="6"/>
      <c r="J72" s="6"/>
      <c r="K72" s="6"/>
      <c r="L72" s="6"/>
      <c r="M72" s="6"/>
      <c r="N72" s="6"/>
      <c r="O72" s="6"/>
    </row>
    <row r="73" customFormat="false" ht="13.5" hidden="false" customHeight="false" outlineLevel="0" collapsed="false">
      <c r="A73" s="6"/>
      <c r="B73" s="6"/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  <c r="O73" s="6"/>
    </row>
    <row r="74" customFormat="false" ht="13.5" hidden="false" customHeight="false" outlineLevel="0" collapsed="false">
      <c r="A74" s="6"/>
      <c r="B74" s="6"/>
      <c r="C74" s="6"/>
      <c r="D74" s="6"/>
      <c r="E74" s="6"/>
      <c r="F74" s="6"/>
      <c r="G74" s="6"/>
      <c r="H74" s="6"/>
      <c r="I74" s="6"/>
      <c r="J74" s="6"/>
      <c r="K74" s="6"/>
      <c r="L74" s="6"/>
      <c r="M74" s="6"/>
      <c r="N74" s="6"/>
      <c r="O74" s="6"/>
    </row>
    <row r="75" customFormat="false" ht="13.5" hidden="false" customHeight="false" outlineLevel="0" collapsed="false">
      <c r="A75" s="6"/>
      <c r="B75" s="6"/>
      <c r="C75" s="6"/>
      <c r="D75" s="6"/>
      <c r="E75" s="6"/>
      <c r="F75" s="6"/>
      <c r="G75" s="6"/>
      <c r="H75" s="6"/>
      <c r="I75" s="6"/>
      <c r="J75" s="6"/>
      <c r="K75" s="6"/>
      <c r="L75" s="6"/>
      <c r="M75" s="6"/>
      <c r="N75" s="6"/>
      <c r="O75" s="6"/>
    </row>
    <row r="76" customFormat="false" ht="13.5" hidden="false" customHeight="false" outlineLevel="0" collapsed="false">
      <c r="A76" s="6"/>
      <c r="B76" s="6"/>
      <c r="C76" s="6"/>
      <c r="D76" s="6"/>
      <c r="E76" s="6"/>
      <c r="F76" s="6"/>
      <c r="G76" s="6"/>
      <c r="H76" s="6"/>
      <c r="I76" s="6"/>
      <c r="J76" s="6"/>
      <c r="K76" s="6"/>
      <c r="L76" s="6"/>
      <c r="M76" s="6"/>
      <c r="N76" s="6"/>
      <c r="O76" s="6"/>
    </row>
    <row r="77" customFormat="false" ht="13.5" hidden="false" customHeight="false" outlineLevel="0" collapsed="false">
      <c r="A77" s="6"/>
      <c r="B77" s="6"/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</row>
    <row r="78" customFormat="false" ht="13.5" hidden="false" customHeight="false" outlineLevel="0" collapsed="false">
      <c r="A78" s="6"/>
      <c r="B78" s="6"/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  <c r="O78" s="6"/>
    </row>
    <row r="79" customFormat="false" ht="13.5" hidden="false" customHeight="false" outlineLevel="0" collapsed="false">
      <c r="A79" s="6"/>
      <c r="B79" s="6"/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  <c r="O79" s="6"/>
    </row>
    <row r="80" customFormat="false" ht="13.5" hidden="false" customHeight="false" outlineLevel="0" collapsed="false">
      <c r="A80" s="6"/>
      <c r="B80" s="6"/>
      <c r="C80" s="6"/>
      <c r="D80" s="6"/>
      <c r="E80" s="6"/>
      <c r="F80" s="6"/>
      <c r="G80" s="6"/>
      <c r="H80" s="6"/>
      <c r="I80" s="6"/>
      <c r="J80" s="6"/>
      <c r="K80" s="6"/>
      <c r="L80" s="6"/>
      <c r="M80" s="6"/>
      <c r="N80" s="6"/>
      <c r="O80" s="6"/>
    </row>
    <row r="81" customFormat="false" ht="13.5" hidden="false" customHeight="false" outlineLevel="0" collapsed="false">
      <c r="A81" s="6"/>
      <c r="B81" s="6"/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  <c r="O81" s="6"/>
    </row>
    <row r="82" customFormat="false" ht="13.5" hidden="false" customHeight="false" outlineLevel="0" collapsed="false">
      <c r="A82" s="6"/>
      <c r="B82" s="6"/>
      <c r="C82" s="6"/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  <c r="O82" s="6"/>
    </row>
    <row r="83" customFormat="false" ht="13.5" hidden="false" customHeight="false" outlineLevel="0" collapsed="false">
      <c r="A83" s="6"/>
      <c r="B83" s="6"/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  <c r="O83" s="6"/>
    </row>
    <row r="84" customFormat="false" ht="13.5" hidden="false" customHeight="false" outlineLevel="0" collapsed="false">
      <c r="A84" s="6"/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  <c r="O84" s="6"/>
    </row>
    <row r="85" customFormat="false" ht="13.5" hidden="false" customHeight="false" outlineLevel="0" collapsed="false">
      <c r="A85" s="6"/>
      <c r="B85" s="6"/>
      <c r="C85" s="6"/>
      <c r="D85" s="6"/>
      <c r="E85" s="6"/>
      <c r="F85" s="6"/>
      <c r="G85" s="6"/>
      <c r="H85" s="6"/>
      <c r="I85" s="6"/>
      <c r="J85" s="6"/>
      <c r="K85" s="6"/>
      <c r="L85" s="6"/>
      <c r="M85" s="6"/>
      <c r="N85" s="6"/>
      <c r="O85" s="6"/>
    </row>
    <row r="101" customFormat="false" ht="13.5" hidden="false" customHeight="false" outlineLevel="0" collapsed="false">
      <c r="A101" s="23"/>
      <c r="B101" s="23"/>
      <c r="C101" s="23"/>
      <c r="D101" s="23"/>
      <c r="E101" s="23"/>
      <c r="F101" s="23"/>
      <c r="G101" s="34" t="s">
        <v>23</v>
      </c>
      <c r="H101" s="35" t="s">
        <v>24</v>
      </c>
      <c r="I101" s="35" t="s">
        <v>23</v>
      </c>
      <c r="J101" s="36" t="s">
        <v>24</v>
      </c>
      <c r="K101" s="23"/>
      <c r="L101" s="23"/>
      <c r="M101" s="23"/>
      <c r="N101" s="23"/>
      <c r="O101" s="23"/>
      <c r="P101" s="23"/>
      <c r="Q101" s="23"/>
      <c r="R101" s="23"/>
      <c r="S101" s="23"/>
      <c r="T101" s="23"/>
      <c r="U101" s="23"/>
      <c r="V101" s="23"/>
      <c r="W101" s="23"/>
      <c r="X101" s="23"/>
      <c r="Y101" s="23"/>
      <c r="Z101" s="23"/>
      <c r="AA101" s="23"/>
      <c r="AB101" s="23"/>
      <c r="AC101" s="23"/>
      <c r="AD101" s="23"/>
      <c r="AE101" s="23"/>
      <c r="AF101" s="23"/>
      <c r="AG101" s="23"/>
      <c r="AH101" s="23"/>
    </row>
    <row r="102" customFormat="false" ht="13.5" hidden="false" customHeight="false" outlineLevel="0" collapsed="false">
      <c r="A102" s="1" t="n">
        <v>0.08303311</v>
      </c>
      <c r="B102" s="23"/>
      <c r="G102" s="39" t="s">
        <v>25</v>
      </c>
      <c r="H102" s="41" t="n">
        <f aca="false">+O140</f>
        <v>0</v>
      </c>
      <c r="I102" s="41" t="s">
        <v>37</v>
      </c>
      <c r="J102" s="75" t="n">
        <f aca="false">+O146</f>
        <v>0</v>
      </c>
    </row>
    <row r="103" customFormat="false" ht="13.5" hidden="false" customHeight="false" outlineLevel="0" collapsed="false">
      <c r="A103" s="1" t="n">
        <v>0.094355807</v>
      </c>
      <c r="B103" s="23"/>
      <c r="G103" s="39" t="s">
        <v>27</v>
      </c>
      <c r="H103" s="41" t="n">
        <f aca="false">+O141</f>
        <v>0</v>
      </c>
      <c r="I103" s="41" t="s">
        <v>39</v>
      </c>
      <c r="J103" s="75" t="n">
        <f aca="false">+O147</f>
        <v>0</v>
      </c>
    </row>
    <row r="104" customFormat="false" ht="13.5" hidden="false" customHeight="false" outlineLevel="0" collapsed="false">
      <c r="B104" s="23"/>
      <c r="G104" s="39" t="s">
        <v>68</v>
      </c>
      <c r="H104" s="41" t="n">
        <f aca="false">O143</f>
        <v>0</v>
      </c>
      <c r="I104" s="41" t="s">
        <v>41</v>
      </c>
      <c r="J104" s="75" t="n">
        <f aca="false">+O148</f>
        <v>0</v>
      </c>
    </row>
    <row r="105" customFormat="false" ht="13.5" hidden="false" customHeight="false" outlineLevel="0" collapsed="false">
      <c r="A105" s="1" t="n">
        <v>0.695316521</v>
      </c>
      <c r="B105" s="23"/>
      <c r="C105" s="1" t="n">
        <v>0.245325099</v>
      </c>
      <c r="D105" s="23"/>
      <c r="E105" s="1" t="n">
        <v>3.054383256</v>
      </c>
      <c r="F105" s="23"/>
      <c r="G105" s="39" t="s">
        <v>26</v>
      </c>
      <c r="H105" s="41" t="n">
        <f aca="false">+O170</f>
        <v>0</v>
      </c>
      <c r="I105" s="41" t="s">
        <v>46</v>
      </c>
      <c r="J105" s="75" t="n">
        <f aca="false">+O149</f>
        <v>0</v>
      </c>
    </row>
    <row r="106" customFormat="false" ht="13.5" hidden="false" customHeight="false" outlineLevel="0" collapsed="false">
      <c r="A106" s="1" t="n">
        <v>0.127294562</v>
      </c>
      <c r="B106" s="23"/>
      <c r="D106" s="23"/>
      <c r="G106" s="39" t="s">
        <v>28</v>
      </c>
      <c r="H106" s="41" t="n">
        <f aca="false">+O171</f>
        <v>0</v>
      </c>
      <c r="I106" s="41" t="s">
        <v>48</v>
      </c>
      <c r="J106" s="75" t="n">
        <f aca="false">+O150</f>
        <v>0</v>
      </c>
    </row>
    <row r="107" customFormat="false" ht="13.5" hidden="false" customHeight="false" outlineLevel="0" collapsed="false">
      <c r="B107" s="23"/>
      <c r="D107" s="76" t="s">
        <v>79</v>
      </c>
      <c r="G107" s="39" t="s">
        <v>32</v>
      </c>
      <c r="H107" s="41" t="n">
        <f aca="false">+O172</f>
        <v>0</v>
      </c>
      <c r="I107" s="41" t="s">
        <v>50</v>
      </c>
      <c r="J107" s="75" t="n">
        <f aca="false">+O151</f>
        <v>0</v>
      </c>
    </row>
    <row r="108" customFormat="false" ht="13.5" hidden="false" customHeight="false" outlineLevel="0" collapsed="false">
      <c r="B108" s="23"/>
      <c r="D108" s="77" t="n">
        <f aca="false">ROUND(L181,5)</f>
        <v>0</v>
      </c>
      <c r="G108" s="39" t="s">
        <v>35</v>
      </c>
      <c r="H108" s="41" t="n">
        <f aca="false">+O173</f>
        <v>0</v>
      </c>
      <c r="I108" s="41" t="s">
        <v>52</v>
      </c>
      <c r="J108" s="75" t="n">
        <f aca="false">+O152</f>
        <v>0</v>
      </c>
    </row>
    <row r="109" customFormat="false" ht="13.5" hidden="false" customHeight="false" outlineLevel="0" collapsed="false">
      <c r="B109" s="23"/>
      <c r="G109" s="39" t="s">
        <v>38</v>
      </c>
      <c r="H109" s="41" t="n">
        <f aca="false">+O174</f>
        <v>0</v>
      </c>
      <c r="I109" s="41" t="s">
        <v>54</v>
      </c>
      <c r="J109" s="75" t="n">
        <f aca="false">+O153</f>
        <v>0</v>
      </c>
    </row>
    <row r="110" customFormat="false" ht="13.5" hidden="false" customHeight="false" outlineLevel="0" collapsed="false">
      <c r="G110" s="39" t="s">
        <v>40</v>
      </c>
      <c r="H110" s="41" t="n">
        <f aca="false">+O161</f>
        <v>0</v>
      </c>
      <c r="I110" s="41" t="s">
        <v>56</v>
      </c>
      <c r="J110" s="75" t="n">
        <f aca="false">+O154</f>
        <v>0</v>
      </c>
    </row>
    <row r="111" customFormat="false" ht="16.5" hidden="false" customHeight="false" outlineLevel="0" collapsed="false">
      <c r="A111" s="23" t="s">
        <v>43</v>
      </c>
      <c r="B111" s="76" t="s">
        <v>44</v>
      </c>
      <c r="C111" s="23" t="s">
        <v>78</v>
      </c>
      <c r="D111" s="76" t="s">
        <v>44</v>
      </c>
      <c r="G111" s="39" t="s">
        <v>42</v>
      </c>
      <c r="H111" s="41" t="n">
        <f aca="false">+O162</f>
        <v>0</v>
      </c>
      <c r="I111" s="41" t="s">
        <v>58</v>
      </c>
      <c r="J111" s="75" t="n">
        <f aca="false">+O155</f>
        <v>0</v>
      </c>
    </row>
    <row r="112" customFormat="false" ht="13.5" hidden="false" customHeight="false" outlineLevel="0" collapsed="false">
      <c r="A112" s="78" t="s">
        <v>67</v>
      </c>
      <c r="B112" s="79" t="n">
        <f aca="false">C12</f>
        <v>0</v>
      </c>
      <c r="C112" s="80" t="s">
        <v>70</v>
      </c>
      <c r="D112" s="81" t="n">
        <f aca="false">C35</f>
        <v>0</v>
      </c>
      <c r="E112" s="1" t="n">
        <f aca="false">IF(C105-K180&gt;-0.0001,1,0)</f>
        <v>1</v>
      </c>
      <c r="F112" s="1" t="n">
        <f aca="false">SUM(A102:A109)</f>
        <v>1</v>
      </c>
      <c r="G112" s="39" t="s">
        <v>47</v>
      </c>
      <c r="H112" s="41" t="n">
        <f aca="false">+O163</f>
        <v>0</v>
      </c>
      <c r="I112" s="41" t="s">
        <v>60</v>
      </c>
      <c r="J112" s="75" t="n">
        <f aca="false">+O157</f>
        <v>0</v>
      </c>
    </row>
    <row r="113" customFormat="false" ht="16.5" hidden="false" customHeight="false" outlineLevel="0" collapsed="false">
      <c r="A113" s="85" t="str">
        <f aca="false">IF(Z143*AB143=1,"ペタライト",IF(Z143*AB143=0,"この材料は使えません","ペタライト"))</f>
        <v>ペタライト</v>
      </c>
      <c r="B113" s="79" t="n">
        <f aca="false">C13</f>
        <v>0</v>
      </c>
      <c r="C113" s="23" t="s">
        <v>45</v>
      </c>
      <c r="D113" s="81"/>
      <c r="E113" s="1" t="n">
        <f aca="false">IF(C106-L180&gt;-0.0001,1,0)</f>
        <v>1</v>
      </c>
      <c r="F113" s="1" t="n">
        <f aca="false">IF(B112+B113=1,1,0)</f>
        <v>0</v>
      </c>
      <c r="G113" s="39" t="s">
        <v>49</v>
      </c>
      <c r="H113" s="41" t="n">
        <f aca="false">+O164</f>
        <v>0</v>
      </c>
      <c r="I113" s="41" t="s">
        <v>62</v>
      </c>
      <c r="J113" s="75" t="n">
        <f aca="false">+O158</f>
        <v>0</v>
      </c>
    </row>
    <row r="114" customFormat="false" ht="13.5" hidden="false" customHeight="false" outlineLevel="0" collapsed="false">
      <c r="A114" s="23" t="s">
        <v>80</v>
      </c>
      <c r="B114" s="79"/>
      <c r="C114" s="78" t="str">
        <f aca="false">IF(Z161*AA151*AB161=1,"水打粘土",IF(Z161*AA151*AB161=0,"この材料は使えません","水打粘土"))</f>
        <v>水打粘土</v>
      </c>
      <c r="D114" s="81" t="n">
        <f aca="false">E12</f>
        <v>0</v>
      </c>
      <c r="E114" s="1" t="n">
        <f aca="false">IF(E105-M180&gt;-0.0001,1,0)</f>
        <v>1</v>
      </c>
      <c r="F114" s="1" t="n">
        <f aca="false">IF(SUM(B115:B124)=1,1,0)</f>
        <v>0</v>
      </c>
      <c r="G114" s="39" t="s">
        <v>51</v>
      </c>
      <c r="H114" s="41" t="n">
        <f aca="false">+O165</f>
        <v>0</v>
      </c>
      <c r="I114" s="41" t="s">
        <v>64</v>
      </c>
      <c r="J114" s="75" t="n">
        <f aca="false">+O159</f>
        <v>0</v>
      </c>
    </row>
    <row r="115" customFormat="false" ht="13.5" hidden="false" customHeight="false" outlineLevel="0" collapsed="false">
      <c r="A115" s="1" t="str">
        <f aca="false">IF(AB144=1,"柞灰",IF(AB144=0,"この材料は使えません","柞灰"))</f>
        <v>柞灰</v>
      </c>
      <c r="B115" s="79" t="n">
        <f aca="false">C15</f>
        <v>0</v>
      </c>
      <c r="C115" s="39" t="str">
        <f aca="false">IF(Z162*AA152*AB162=1,"黄土",IF(Z162*AA152*AB162=0,"粉材料は使えません","黄土"))</f>
        <v>黄土</v>
      </c>
      <c r="D115" s="81" t="n">
        <f aca="false">E13</f>
        <v>0</v>
      </c>
      <c r="F115" s="1" t="n">
        <f aca="false">IF(+B126+B127=1,1,0)</f>
        <v>0</v>
      </c>
      <c r="G115" s="39" t="s">
        <v>53</v>
      </c>
      <c r="H115" s="41" t="n">
        <f aca="false">+O166</f>
        <v>0</v>
      </c>
      <c r="I115" s="41" t="s">
        <v>67</v>
      </c>
      <c r="J115" s="75" t="n">
        <f aca="false">O142</f>
        <v>0</v>
      </c>
    </row>
    <row r="116" customFormat="false" ht="13.5" hidden="false" customHeight="false" outlineLevel="0" collapsed="false">
      <c r="A116" s="1" t="str">
        <f aca="false">IF(Y145*AB145=1,"土灰",IF(Y145*AB145=0,"この材料は使えません","土灰"))</f>
        <v>土灰</v>
      </c>
      <c r="B116" s="79" t="n">
        <f aca="false">C16</f>
        <v>0</v>
      </c>
      <c r="C116" s="39" t="str">
        <f aca="false">IF(Z163*AA153*AB163=1,"芦沼土",IF(Z163*AA153*AB163=0,"この材料は使えません","芦沼土"))</f>
        <v>芦沼土</v>
      </c>
      <c r="D116" s="81" t="n">
        <f aca="false">E14</f>
        <v>0</v>
      </c>
      <c r="F116" s="1" t="n">
        <f aca="false">IF(+B129=1,1,0)</f>
        <v>0</v>
      </c>
      <c r="G116" s="39" t="s">
        <v>55</v>
      </c>
      <c r="H116" s="41" t="n">
        <f aca="false">+O167</f>
        <v>0</v>
      </c>
      <c r="I116" s="41" t="s">
        <v>70</v>
      </c>
      <c r="J116" s="75" t="n">
        <f aca="false">O160</f>
        <v>0</v>
      </c>
    </row>
    <row r="117" customFormat="false" ht="13.5" hidden="false" customHeight="false" outlineLevel="0" collapsed="false">
      <c r="A117" s="1" t="str">
        <f aca="false">IF(AB146=1,"香橙（みかん）灰",IF(AB146=0,"この材料は使えません","香橙（みかん）灰"))</f>
        <v>香橙（みかん）灰</v>
      </c>
      <c r="B117" s="79" t="n">
        <f aca="false">C17</f>
        <v>0</v>
      </c>
      <c r="C117" s="39" t="str">
        <f aca="false">IF(Z164*AA154*AB164=1,"加茂川石",IF(Z164*AA154*AB164=0,"この材料は使えません","加茂川石"))</f>
        <v>加茂川石</v>
      </c>
      <c r="D117" s="81" t="n">
        <f aca="false">E15</f>
        <v>0</v>
      </c>
      <c r="F117" s="1" t="n">
        <f aca="false">IF(SUM(B131:B133)=1,1,0)</f>
        <v>0</v>
      </c>
      <c r="G117" s="39" t="s">
        <v>57</v>
      </c>
      <c r="H117" s="41" t="n">
        <f aca="false">+O168</f>
        <v>0</v>
      </c>
      <c r="I117" s="41" t="s">
        <v>71</v>
      </c>
      <c r="J117" s="75" t="n">
        <f aca="false">O156</f>
        <v>0</v>
      </c>
    </row>
    <row r="118" customFormat="false" ht="13.5" hidden="false" customHeight="false" outlineLevel="0" collapsed="false">
      <c r="A118" s="39" t="str">
        <f aca="false">IF(Y147*AA147*AB147=1,"紺屋灰",IF(Y147*AA147*AB147=0,"この材料は使えません","紺屋灰"))</f>
        <v>紺屋灰</v>
      </c>
      <c r="B118" s="79" t="n">
        <f aca="false">C18</f>
        <v>0</v>
      </c>
      <c r="C118" s="39" t="str">
        <f aca="false">IF(Z165*AA155*AB165=1,"来待石",IF(Z165*AA155*AB165=0,"この材料は使えません","来待石"))</f>
        <v>来待石</v>
      </c>
      <c r="D118" s="81" t="n">
        <f aca="false">E16</f>
        <v>0</v>
      </c>
      <c r="F118" s="1" t="n">
        <f aca="false">IF(+D112=1,1,0)</f>
        <v>0</v>
      </c>
      <c r="G118" s="39" t="s">
        <v>59</v>
      </c>
      <c r="H118" s="41" t="n">
        <f aca="false">+O169</f>
        <v>0</v>
      </c>
      <c r="I118" s="41" t="s">
        <v>61</v>
      </c>
      <c r="J118" s="75" t="n">
        <f aca="false">+O175</f>
        <v>0</v>
      </c>
    </row>
    <row r="119" customFormat="false" ht="13.5" hidden="false" customHeight="false" outlineLevel="0" collapsed="false">
      <c r="A119" s="39" t="str">
        <f aca="false">IF(Y148*Z148*AB148=1,"松灰",IF(Y148*Z148*AB148=0,"この材料は使えません","松灰"))</f>
        <v>松灰</v>
      </c>
      <c r="B119" s="79" t="n">
        <f aca="false">C19</f>
        <v>0</v>
      </c>
      <c r="C119" s="39" t="str">
        <f aca="false">IF(Z166*AA156*AB166=1,"鬼板",IF(Z166*AA156*AB166=0,"この材料は使えません","鬼板"))</f>
        <v>鬼板</v>
      </c>
      <c r="D119" s="81" t="n">
        <f aca="false">E17</f>
        <v>0</v>
      </c>
      <c r="F119" s="1" t="n">
        <f aca="false">IF(SUM(D114:D122)=1,1,0)</f>
        <v>0</v>
      </c>
      <c r="G119" s="39" t="s">
        <v>31</v>
      </c>
      <c r="H119" s="41" t="n">
        <f aca="false">+O144</f>
        <v>0</v>
      </c>
      <c r="I119" s="41" t="s">
        <v>63</v>
      </c>
      <c r="J119" s="75" t="n">
        <f aca="false">+O176</f>
        <v>0</v>
      </c>
    </row>
    <row r="120" customFormat="false" ht="13.5" hidden="false" customHeight="false" outlineLevel="0" collapsed="false">
      <c r="A120" s="39" t="str">
        <f aca="false">IF(Y149*Z149*AB149=1,"樫灰",IF(Y149*Z149*AB149=0,"この材料は使えません","樫灰"))</f>
        <v>樫灰</v>
      </c>
      <c r="B120" s="79" t="n">
        <f aca="false">C20</f>
        <v>0</v>
      </c>
      <c r="C120" s="39" t="str">
        <f aca="false">IF(AA167*AB167=1,"黒浜",IF(AA167*AB167=0,"この材料は使えません","黒浜"))</f>
        <v>黒浜</v>
      </c>
      <c r="D120" s="81" t="n">
        <f aca="false">E18</f>
        <v>0</v>
      </c>
      <c r="F120" s="1" t="n">
        <f aca="false">IF(SUM(D124:D128)=1,1,0)</f>
        <v>0</v>
      </c>
      <c r="G120" s="39" t="s">
        <v>34</v>
      </c>
      <c r="H120" s="41" t="n">
        <f aca="false">+O145</f>
        <v>0</v>
      </c>
      <c r="I120" s="41" t="s">
        <v>65</v>
      </c>
      <c r="J120" s="75" t="n">
        <f aca="false">+O177</f>
        <v>0</v>
      </c>
    </row>
    <row r="121" customFormat="false" ht="13.5" hidden="false" customHeight="false" outlineLevel="0" collapsed="false">
      <c r="A121" s="39" t="str">
        <f aca="false">IF(AB150=1,"りんご灰",IF(AB150=0,"この材料は使えません","りんご灰"))</f>
        <v>りんご灰</v>
      </c>
      <c r="B121" s="79" t="n">
        <f aca="false">C21</f>
        <v>0</v>
      </c>
      <c r="C121" s="39" t="str">
        <f aca="false">IF(AA168*AB168=1,"珪酸鉄",IF(AA168*AB168=0,"粉材料は使えません","珪酸鉄"))</f>
        <v>珪酸鉄</v>
      </c>
      <c r="D121" s="81" t="n">
        <f aca="false">E19</f>
        <v>0</v>
      </c>
      <c r="F121" s="1" t="n">
        <f aca="false">IF(SUM(D130:D133)=1,1,0)</f>
        <v>0</v>
      </c>
      <c r="G121" s="39"/>
      <c r="H121" s="41"/>
      <c r="I121" s="41"/>
      <c r="J121" s="75"/>
    </row>
    <row r="122" customFormat="false" ht="13.5" hidden="false" customHeight="false" outlineLevel="0" collapsed="false">
      <c r="A122" s="39" t="str">
        <f aca="false">IF(AB151=1,"木皮灰",IF(AB151=0,"この材料は使えません","木皮灰"))</f>
        <v>木皮灰</v>
      </c>
      <c r="B122" s="79" t="n">
        <f aca="false">C22</f>
        <v>0</v>
      </c>
      <c r="C122" s="85" t="str">
        <f aca="false">IF(AA169=1,"紅柄（酸化鉄）",IF(AA169=0,"粉材料は使えません","紅柄（酸化鉄）"))</f>
        <v>紅柄（酸化鉄）</v>
      </c>
      <c r="D122" s="81" t="n">
        <f aca="false">E20</f>
        <v>0</v>
      </c>
      <c r="F122" s="1" t="n">
        <f aca="false">IF(AND(F112&lt;1.001,F112&gt;0.999),1,0)</f>
        <v>1</v>
      </c>
      <c r="G122" s="85" t="str">
        <f aca="false">IF(D180+V180&lt;=1,"調合結果",IF(D180+V180&gt;=2,"釉薬完成","この調合は不完全です"))</f>
        <v>調合結果</v>
      </c>
      <c r="H122" s="72"/>
      <c r="I122" s="83" t="s">
        <v>69</v>
      </c>
      <c r="J122" s="84" t="n">
        <f aca="false">O180</f>
        <v>0</v>
      </c>
    </row>
    <row r="123" customFormat="false" ht="16.5" hidden="false" customHeight="false" outlineLevel="0" collapsed="false">
      <c r="A123" s="39" t="s">
        <v>52</v>
      </c>
      <c r="B123" s="79" t="n">
        <f aca="false">C23</f>
        <v>0</v>
      </c>
      <c r="C123" s="23" t="s">
        <v>66</v>
      </c>
      <c r="D123" s="105" t="s">
        <v>88</v>
      </c>
      <c r="F123" s="1" t="n">
        <f aca="false">IF(E32+E34=1,1,0)</f>
        <v>0</v>
      </c>
    </row>
    <row r="124" customFormat="false" ht="13.5" hidden="false" customHeight="false" outlineLevel="0" collapsed="false">
      <c r="A124" s="85" t="s">
        <v>54</v>
      </c>
      <c r="B124" s="79" t="n">
        <f aca="false">C24</f>
        <v>0</v>
      </c>
      <c r="C124" s="78" t="str">
        <f aca="false">IF(Z170*AB170=1,"蛙目粘土",IF(Z170*AB170=0,"この材料は使えません","蛙目粘土"))</f>
        <v>蛙目粘土</v>
      </c>
      <c r="D124" s="105" t="n">
        <f aca="false">E22</f>
        <v>0</v>
      </c>
      <c r="F124" s="1" t="n">
        <f aca="false">IF(E32+E34&gt;1,0,1)</f>
        <v>1</v>
      </c>
    </row>
    <row r="125" customFormat="false" ht="13.5" hidden="false" customHeight="false" outlineLevel="0" collapsed="false">
      <c r="A125" s="23" t="s">
        <v>81</v>
      </c>
      <c r="B125" s="79"/>
      <c r="C125" s="39" t="str">
        <f aca="false">IF(Z171*AB171=1,"木節粘土",IF(Z171*AB171=0,"この材料は使えません","木節粘土"))</f>
        <v>木節粘土</v>
      </c>
      <c r="D125" s="105" t="n">
        <f aca="false">E23</f>
        <v>0</v>
      </c>
      <c r="F125" s="1" t="n">
        <f aca="false">SUM(C10:C33,E10:E28)</f>
        <v>0</v>
      </c>
      <c r="G125" s="64" t="s">
        <v>74</v>
      </c>
      <c r="H125" s="1" t="n">
        <f aca="false">E32*0.2</f>
        <v>0</v>
      </c>
    </row>
    <row r="126" customFormat="false" ht="13.5" hidden="false" customHeight="false" outlineLevel="0" collapsed="false">
      <c r="A126" s="78" t="str">
        <f aca="false">IF(Y154=1,"ﾏｸﾞﾈｻｲﾄ(Mg Co3)",IF(Y154=0,"この材料は使えません","ﾏｸﾞﾈｻｲﾄ(Mg Co3)"))</f>
        <v>ﾏｸﾞﾈｻｲﾄ(Mg Co3)</v>
      </c>
      <c r="B126" s="79" t="n">
        <f aca="false">C26</f>
        <v>0</v>
      </c>
      <c r="C126" s="39" t="str">
        <f aca="false">IF(Z172*AB172=1,"朝鮮カオリン",IF(Z172*AB172=0,"この材料は使えません","朝鮮カオリン"))</f>
        <v>朝鮮カオリン</v>
      </c>
      <c r="D126" s="105" t="n">
        <f aca="false">E24</f>
        <v>0</v>
      </c>
      <c r="F126" s="1" t="n">
        <f aca="false">IF(F125&gt;=1,1,0)</f>
        <v>0</v>
      </c>
    </row>
    <row r="127" customFormat="false" ht="13.5" hidden="false" customHeight="false" outlineLevel="0" collapsed="false">
      <c r="A127" s="85" t="str">
        <f aca="false">IF(Y155*AB155=1,"タルク（滑石）",IF(Y155*AB155=0,"この材料は使えません","タルク（滑石）"))</f>
        <v>タルク（滑石）</v>
      </c>
      <c r="B127" s="79" t="n">
        <f aca="false">C27</f>
        <v>0</v>
      </c>
      <c r="C127" s="39" t="str">
        <f aca="false">IF(Z173*AB173=1,"ロウ石",IF(Z173*AB173=0,"この材料は使えません","ロウ石"))</f>
        <v>ロウ石</v>
      </c>
      <c r="D127" s="105" t="n">
        <f aca="false">E25</f>
        <v>0</v>
      </c>
      <c r="G127" s="64" t="s">
        <v>88</v>
      </c>
      <c r="H127" s="1" t="n">
        <f aca="false">E34*1.5</f>
        <v>0</v>
      </c>
    </row>
    <row r="128" customFormat="false" ht="13.5" hidden="false" customHeight="false" outlineLevel="0" collapsed="false">
      <c r="A128" s="23" t="s">
        <v>82</v>
      </c>
      <c r="B128" s="79"/>
      <c r="C128" s="85" t="str">
        <f aca="false">IF(Z174*AB174=1,"アルミナ",IF(Z174*AB174=0,"この材料は使えません","アルミナ"))</f>
        <v>アルミナ</v>
      </c>
      <c r="D128" s="105" t="n">
        <f aca="false">E26</f>
        <v>0</v>
      </c>
    </row>
    <row r="129" customFormat="false" ht="16.5" hidden="false" customHeight="false" outlineLevel="0" collapsed="false">
      <c r="A129" s="80" t="s">
        <v>71</v>
      </c>
      <c r="B129" s="79" t="n">
        <f aca="false">C29</f>
        <v>0</v>
      </c>
      <c r="C129" s="23" t="s">
        <v>75</v>
      </c>
      <c r="D129" s="105"/>
      <c r="G129" s="85" t="str">
        <f aca="false">IF(D180+V180&lt;=1,"",IF(D180+V180&gt;=2,"You Did It.!!",""))</f>
        <v/>
      </c>
    </row>
    <row r="130" customFormat="false" ht="13.5" hidden="false" customHeight="false" outlineLevel="0" collapsed="false">
      <c r="A130" s="23" t="s">
        <v>83</v>
      </c>
      <c r="B130" s="79"/>
      <c r="C130" s="78" t="str">
        <f aca="false">IF(AB175=1,"藁灰",IF(AB175=0,"この材料は使えません","藁灰"))</f>
        <v>藁灰</v>
      </c>
      <c r="D130" s="105" t="n">
        <f aca="false">E28</f>
        <v>0</v>
      </c>
    </row>
    <row r="131" customFormat="false" ht="13.5" hidden="false" customHeight="false" outlineLevel="0" collapsed="false">
      <c r="A131" s="78" t="s">
        <v>60</v>
      </c>
      <c r="B131" s="79" t="n">
        <f aca="false">C31</f>
        <v>0</v>
      </c>
      <c r="C131" s="41" t="str">
        <f aca="false">IF(AB176=1,"モミ灰",IF(AB176=0,"この材料は使えません","モミ灰"))</f>
        <v>モミ灰</v>
      </c>
      <c r="D131" s="105" t="n">
        <f aca="false">E29</f>
        <v>0</v>
      </c>
    </row>
    <row r="132" customFormat="false" ht="13.5" hidden="false" customHeight="false" outlineLevel="0" collapsed="false">
      <c r="A132" s="39" t="s">
        <v>62</v>
      </c>
      <c r="B132" s="79" t="n">
        <f aca="false">C32</f>
        <v>0</v>
      </c>
      <c r="C132" s="85" t="str">
        <f aca="false">IF(AB177=1,"珪石",IF(AB177=0,"この材料は使えません","珪石"))</f>
        <v>珪石</v>
      </c>
      <c r="D132" s="105" t="n">
        <f aca="false">E30</f>
        <v>0</v>
      </c>
    </row>
    <row r="133" customFormat="false" ht="13.5" hidden="false" customHeight="false" outlineLevel="0" collapsed="false">
      <c r="A133" s="85" t="str">
        <f aca="false">IF(AB159=1,"珪酸バリウム",IF(AB159=0,"この材料は使えません","珪酸バリウム"))</f>
        <v>珪酸バリウム</v>
      </c>
      <c r="B133" s="79" t="n">
        <f aca="false">C33</f>
        <v>0</v>
      </c>
      <c r="C133" s="85" t="s">
        <v>74</v>
      </c>
    </row>
    <row r="134" customFormat="false" ht="13.5" hidden="false" customHeight="false" outlineLevel="0" collapsed="false">
      <c r="C134" s="85" t="s">
        <v>73</v>
      </c>
    </row>
    <row r="139" customFormat="false" ht="13.5" hidden="false" customHeight="false" outlineLevel="0" collapsed="false">
      <c r="A139" s="23"/>
      <c r="B139" s="23"/>
      <c r="C139" s="23"/>
      <c r="D139" s="23"/>
      <c r="E139" s="23"/>
      <c r="F139" s="23"/>
      <c r="G139" s="23"/>
      <c r="H139" s="23"/>
      <c r="I139" s="23"/>
      <c r="J139" s="23"/>
      <c r="K139" s="23"/>
      <c r="L139" s="23"/>
      <c r="M139" s="23"/>
      <c r="N139" s="23"/>
      <c r="O139" s="23"/>
      <c r="P139" s="23"/>
      <c r="Q139" s="23"/>
      <c r="R139" s="23"/>
      <c r="S139" s="23"/>
      <c r="T139" s="23"/>
      <c r="U139" s="23"/>
      <c r="V139" s="23"/>
      <c r="W139" s="23"/>
      <c r="X139" s="23"/>
      <c r="Y139" s="23"/>
      <c r="Z139" s="23"/>
      <c r="AA139" s="23"/>
      <c r="AB139" s="23"/>
      <c r="AC139" s="23"/>
      <c r="AD139" s="23"/>
      <c r="AE139" s="23"/>
      <c r="AF139" s="23"/>
      <c r="AG139" s="23"/>
      <c r="AH139" s="23"/>
    </row>
    <row r="140" customFormat="false" ht="13.5" hidden="false" customHeight="false" outlineLevel="0" collapsed="false">
      <c r="B140" s="1" t="n">
        <f aca="false">+A102/0.111*F122*Z140*AB140*F126</f>
        <v>0</v>
      </c>
      <c r="C140" s="1" t="n">
        <f aca="false">+B140*0.111</f>
        <v>0</v>
      </c>
      <c r="K140" s="1" t="n">
        <f aca="false">+B140*0.188</f>
        <v>0</v>
      </c>
      <c r="M140" s="1" t="n">
        <f aca="false">+B140*1.067</f>
        <v>0</v>
      </c>
      <c r="N140" s="1" t="n">
        <f aca="false">+B140*100</f>
        <v>0</v>
      </c>
      <c r="O140" s="1" t="n">
        <f aca="false">N140/D178</f>
        <v>0</v>
      </c>
      <c r="P140" s="1" t="n">
        <f aca="false">N140/D178*E112*E114</f>
        <v>0</v>
      </c>
      <c r="R140" s="1" t="n">
        <f aca="false">SUM($K$140:K140)</f>
        <v>0</v>
      </c>
      <c r="T140" s="1" t="n">
        <f aca="false">SUM($M$140:M140)</f>
        <v>0</v>
      </c>
      <c r="V140" s="1" t="n">
        <f aca="false">C105-R140</f>
        <v>0.245325099</v>
      </c>
      <c r="X140" s="1" t="n">
        <f aca="false">E105-T140</f>
        <v>3.054383256</v>
      </c>
      <c r="Z140" s="1" t="n">
        <f aca="false">IF(C105-AD140&gt;-0.0001,1,0)</f>
        <v>1</v>
      </c>
      <c r="AB140" s="1" t="n">
        <f aca="false">IF(E105-AF140&gt;-0.0001,1,0)</f>
        <v>1</v>
      </c>
      <c r="AD140" s="1" t="n">
        <f aca="false">AG140*0.188</f>
        <v>0.140632654774775</v>
      </c>
      <c r="AF140" s="1" t="n">
        <f aca="false">AG140*1.067</f>
        <v>0.79816512045045</v>
      </c>
      <c r="AG140" s="1" t="n">
        <f aca="false">+A102/0.111*F122</f>
        <v>0.748046036036036</v>
      </c>
    </row>
    <row r="141" customFormat="false" ht="13.5" hidden="false" customHeight="false" outlineLevel="0" collapsed="false">
      <c r="B141" s="1" t="n">
        <f aca="false">+A103/0.104*F122*Z141*AB141*F126</f>
        <v>0</v>
      </c>
      <c r="D141" s="1" t="n">
        <f aca="false">+B141*0.104</f>
        <v>0</v>
      </c>
      <c r="K141" s="1" t="n">
        <f aca="false">+B141*0.11</f>
        <v>0</v>
      </c>
      <c r="M141" s="1" t="n">
        <f aca="false">+B141*1.33</f>
        <v>0</v>
      </c>
      <c r="N141" s="1" t="n">
        <f aca="false">+B141*100</f>
        <v>0</v>
      </c>
      <c r="O141" s="1" t="n">
        <f aca="false">N141/D178</f>
        <v>0</v>
      </c>
      <c r="P141" s="1" t="n">
        <f aca="false">N141/D178*E112*E114</f>
        <v>0</v>
      </c>
      <c r="R141" s="1" t="n">
        <f aca="false">SUM($K$140:K141)</f>
        <v>0</v>
      </c>
      <c r="T141" s="1" t="n">
        <f aca="false">SUM($M$140:M141)</f>
        <v>0</v>
      </c>
      <c r="V141" s="1" t="n">
        <f aca="false">C105-R141</f>
        <v>0.245325099</v>
      </c>
      <c r="X141" s="1" t="n">
        <f aca="false">E105-T141</f>
        <v>3.054383256</v>
      </c>
      <c r="Z141" s="1" t="n">
        <f aca="false">IF(V140-AD141&gt;-0.0001,1,0)</f>
        <v>1</v>
      </c>
      <c r="AB141" s="1" t="n">
        <f aca="false">IF(X140-AF141&gt;-0.0001,1,0)</f>
        <v>1</v>
      </c>
      <c r="AD141" s="1" t="n">
        <f aca="false">AG141*0.11</f>
        <v>0.09979941125</v>
      </c>
      <c r="AF141" s="1" t="n">
        <f aca="false">AG141*1.33</f>
        <v>1.20666560875</v>
      </c>
      <c r="AG141" s="1" t="n">
        <f aca="false">+A103/0.104*F122</f>
        <v>0.907267375</v>
      </c>
    </row>
    <row r="142" customFormat="false" ht="13.5" hidden="false" customHeight="false" outlineLevel="0" collapsed="false">
      <c r="B142" s="1" t="n">
        <f aca="false">+A104/1.353*B112*F113*F122</f>
        <v>0</v>
      </c>
      <c r="E142" s="1" t="n">
        <f aca="false">+B142*1.353</f>
        <v>0</v>
      </c>
      <c r="N142" s="1" t="n">
        <f aca="false">+B142*100</f>
        <v>0</v>
      </c>
      <c r="O142" s="1" t="n">
        <f aca="false">+N142/D178</f>
        <v>0</v>
      </c>
      <c r="P142" s="1" t="n">
        <f aca="false">N142/D178</f>
        <v>0</v>
      </c>
      <c r="AG142" s="1" t="n">
        <f aca="false">+A104/1.353*B112*F113*F122</f>
        <v>0</v>
      </c>
    </row>
    <row r="143" customFormat="false" ht="13.5" hidden="false" customHeight="false" outlineLevel="0" collapsed="false">
      <c r="B143" s="1" t="n">
        <f aca="false">+A104/0.137*B113*F113*F122*Z143*AB143</f>
        <v>0</v>
      </c>
      <c r="E143" s="1" t="n">
        <f aca="false">+B143*0.137</f>
        <v>0</v>
      </c>
      <c r="K143" s="1" t="n">
        <f aca="false">+B143*0.157</f>
        <v>0</v>
      </c>
      <c r="M143" s="1" t="n">
        <f aca="false">+B143*1.267</f>
        <v>0</v>
      </c>
      <c r="N143" s="1" t="n">
        <f aca="false">+B143*100</f>
        <v>0</v>
      </c>
      <c r="O143" s="1" t="n">
        <f aca="false">+N143/D178</f>
        <v>0</v>
      </c>
      <c r="P143" s="1" t="n">
        <f aca="false">N143/D178*E112*E114</f>
        <v>0</v>
      </c>
      <c r="R143" s="1" t="n">
        <f aca="false">SUM($K$140:K143)</f>
        <v>0</v>
      </c>
      <c r="T143" s="1" t="n">
        <f aca="false">SUM($M$140:M143)</f>
        <v>0</v>
      </c>
      <c r="V143" s="1" t="n">
        <f aca="false">C105-R143</f>
        <v>0.245325099</v>
      </c>
      <c r="X143" s="1" t="n">
        <f aca="false">E105-T143</f>
        <v>3.054383256</v>
      </c>
      <c r="Z143" s="1" t="n">
        <f aca="false">IF(V141-AD143&gt;-0.0001,1,0)</f>
        <v>1</v>
      </c>
      <c r="AB143" s="1" t="n">
        <f aca="false">IF(X141-AF143&gt;-0.0001,1,0)</f>
        <v>1</v>
      </c>
      <c r="AD143" s="1" t="n">
        <f aca="false">AG143*0.157</f>
        <v>0</v>
      </c>
      <c r="AF143" s="1" t="n">
        <f aca="false">AG143*1.267</f>
        <v>0</v>
      </c>
      <c r="AG143" s="1" t="n">
        <f aca="false">+A104/0.137*B113*F113*F122</f>
        <v>0</v>
      </c>
    </row>
    <row r="144" customFormat="false" ht="13.5" hidden="false" customHeight="false" outlineLevel="0" collapsed="false">
      <c r="B144" s="1" t="n">
        <f aca="false">+A105/0.633*B115*F114*F122*AB144</f>
        <v>0</v>
      </c>
      <c r="F144" s="1" t="n">
        <f aca="false">+B144*0.633</f>
        <v>0</v>
      </c>
      <c r="M144" s="1" t="n">
        <f aca="false">+B144*0.526</f>
        <v>0</v>
      </c>
      <c r="N144" s="1" t="n">
        <f aca="false">+B144*100</f>
        <v>0</v>
      </c>
      <c r="O144" s="1" t="n">
        <f aca="false">+N144/D178</f>
        <v>0</v>
      </c>
      <c r="P144" s="1" t="n">
        <f aca="false">N144/D178*E114</f>
        <v>0</v>
      </c>
      <c r="T144" s="1" t="n">
        <f aca="false">SUM($M$140:M144)</f>
        <v>0</v>
      </c>
      <c r="X144" s="1" t="n">
        <f aca="false">E105-T144</f>
        <v>3.054383256</v>
      </c>
      <c r="AB144" s="1" t="n">
        <f aca="false">IF(X143-AF144&gt;-0.0001,1,0)</f>
        <v>1</v>
      </c>
      <c r="AF144" s="1" t="n">
        <f aca="false">AG144*0.526</f>
        <v>0</v>
      </c>
      <c r="AG144" s="1" t="n">
        <f aca="false">+A105/0.633*B115*F114*F122</f>
        <v>0</v>
      </c>
    </row>
    <row r="145" customFormat="false" ht="13.5" hidden="false" customHeight="false" outlineLevel="0" collapsed="false">
      <c r="B145" s="1" t="n">
        <f aca="false">+A105/0.579*B116*F114*F122*Y145*AB145</f>
        <v>0</v>
      </c>
      <c r="F145" s="1" t="n">
        <f aca="false">+B145*0.579</f>
        <v>0</v>
      </c>
      <c r="G145" s="1" t="n">
        <f aca="false">+B145*0.106</f>
        <v>0</v>
      </c>
      <c r="M145" s="1" t="n">
        <f aca="false">+B145*0.24</f>
        <v>0</v>
      </c>
      <c r="N145" s="1" t="n">
        <f aca="false">+B145*100</f>
        <v>0</v>
      </c>
      <c r="O145" s="1" t="n">
        <f aca="false">+N145/D178</f>
        <v>0</v>
      </c>
      <c r="P145" s="1" t="n">
        <f aca="false">N145/D178*E114</f>
        <v>0</v>
      </c>
      <c r="Q145" s="1" t="n">
        <f aca="false">SUM($G$145:G145)</f>
        <v>0</v>
      </c>
      <c r="T145" s="1" t="n">
        <f aca="false">SUM($M$140:M145)</f>
        <v>0</v>
      </c>
      <c r="U145" s="1" t="n">
        <f aca="false">A106-Q145</f>
        <v>0.127294562</v>
      </c>
      <c r="X145" s="1" t="n">
        <f aca="false">E105-T145</f>
        <v>3.054383256</v>
      </c>
      <c r="Y145" s="1" t="n">
        <f aca="false">IF(A106-AC145&gt;-0.001,1,0)</f>
        <v>1</v>
      </c>
      <c r="AB145" s="1" t="n">
        <f aca="false">IF(X144-AF145&gt;-0.0001,1,0)</f>
        <v>1</v>
      </c>
      <c r="AC145" s="1" t="n">
        <f aca="false">AG145*0.106</f>
        <v>0</v>
      </c>
      <c r="AF145" s="1" t="n">
        <f aca="false">AG145*0.24</f>
        <v>0</v>
      </c>
      <c r="AG145" s="1" t="n">
        <f aca="false">A105/0.579*B116*F114*F122</f>
        <v>0</v>
      </c>
    </row>
    <row r="146" customFormat="false" ht="13.5" hidden="false" customHeight="false" outlineLevel="0" collapsed="false">
      <c r="B146" s="1" t="n">
        <f aca="false">A105/0.528*B117*F114*F122*AB146</f>
        <v>0</v>
      </c>
      <c r="F146" s="1" t="n">
        <f aca="false">+B146*0.528</f>
        <v>0</v>
      </c>
      <c r="M146" s="1" t="n">
        <f aca="false">+B146*0.547</f>
        <v>0</v>
      </c>
      <c r="N146" s="1" t="n">
        <f aca="false">+B146*100</f>
        <v>0</v>
      </c>
      <c r="O146" s="1" t="n">
        <f aca="false">+N146/D178</f>
        <v>0</v>
      </c>
      <c r="P146" s="1" t="n">
        <f aca="false">N146/D178*E114</f>
        <v>0</v>
      </c>
      <c r="T146" s="1" t="n">
        <f aca="false">SUM($M$140:M146)</f>
        <v>0</v>
      </c>
      <c r="X146" s="1" t="n">
        <f aca="false">E105-T146</f>
        <v>3.054383256</v>
      </c>
      <c r="AB146" s="1" t="n">
        <f aca="false">IF(X145-AF146&gt;-0.0001,1,0)</f>
        <v>1</v>
      </c>
      <c r="AF146" s="1" t="n">
        <f aca="false">AG146*0.547</f>
        <v>0</v>
      </c>
      <c r="AG146" s="1" t="n">
        <f aca="false">+A105/0.528*B117*F114*F122</f>
        <v>0</v>
      </c>
    </row>
    <row r="147" customFormat="false" ht="13.5" hidden="false" customHeight="false" outlineLevel="0" collapsed="false">
      <c r="B147" s="1" t="n">
        <f aca="false">+A105/0.344*B118*F114*F122*Y147*AA147*AB147</f>
        <v>0</v>
      </c>
      <c r="F147" s="1" t="n">
        <f aca="false">+B147*0.344</f>
        <v>0</v>
      </c>
      <c r="G147" s="1" t="n">
        <f aca="false">+B147*0.13</f>
        <v>0</v>
      </c>
      <c r="L147" s="1" t="n">
        <f aca="false">+B147*0.057</f>
        <v>0</v>
      </c>
      <c r="M147" s="1" t="n">
        <f aca="false">+B147*0.638</f>
        <v>0</v>
      </c>
      <c r="N147" s="1" t="n">
        <f aca="false">+B147*100</f>
        <v>0</v>
      </c>
      <c r="O147" s="1" t="n">
        <f aca="false">+N147/D178</f>
        <v>0</v>
      </c>
      <c r="P147" s="1" t="n">
        <f aca="false">N147/D178*E113*E114</f>
        <v>0</v>
      </c>
      <c r="Q147" s="1" t="n">
        <f aca="false">SUM($G$145:G147)</f>
        <v>0</v>
      </c>
      <c r="S147" s="1" t="n">
        <f aca="false">SUM($L$147:L147)</f>
        <v>0</v>
      </c>
      <c r="T147" s="1" t="n">
        <f aca="false">SUM($M$140:M147)</f>
        <v>0</v>
      </c>
      <c r="U147" s="1" t="n">
        <f aca="false">A106-Q147</f>
        <v>0.127294562</v>
      </c>
      <c r="W147" s="1" t="n">
        <f aca="false">C106-S147</f>
        <v>0</v>
      </c>
      <c r="X147" s="1" t="n">
        <f aca="false">E105-T147</f>
        <v>3.054383256</v>
      </c>
      <c r="Y147" s="1" t="n">
        <f aca="false">IF(U145-AC147&gt;=-0.001,1,0)</f>
        <v>1</v>
      </c>
      <c r="AA147" s="1" t="n">
        <f aca="false">IF(C106-AE147&gt;-0.0001,1,0)</f>
        <v>1</v>
      </c>
      <c r="AB147" s="1" t="n">
        <f aca="false">IF(X146-AF147&gt;-0.0001,1,0)</f>
        <v>1</v>
      </c>
      <c r="AC147" s="1" t="n">
        <f aca="false">AG147*0.13</f>
        <v>0</v>
      </c>
      <c r="AE147" s="1" t="n">
        <f aca="false">AG147*0.057</f>
        <v>0</v>
      </c>
      <c r="AF147" s="1" t="n">
        <f aca="false">AG147*0.638</f>
        <v>0</v>
      </c>
      <c r="AG147" s="1" t="n">
        <f aca="false">A105/0.344*B118*F114*F122</f>
        <v>0</v>
      </c>
    </row>
    <row r="148" customFormat="false" ht="13.5" hidden="false" customHeight="false" outlineLevel="0" collapsed="false">
      <c r="B148" s="1" t="n">
        <f aca="false">+A105/0.71*B119*F114*F122*Y148*Z148*AB148</f>
        <v>0</v>
      </c>
      <c r="F148" s="1" t="n">
        <f aca="false">+B148*0.71</f>
        <v>0</v>
      </c>
      <c r="G148" s="1" t="n">
        <f aca="false">+B148*0.11</f>
        <v>0</v>
      </c>
      <c r="K148" s="1" t="n">
        <f aca="false">+B148*0.095</f>
        <v>0</v>
      </c>
      <c r="M148" s="1" t="n">
        <f aca="false">+B148*0.406</f>
        <v>0</v>
      </c>
      <c r="N148" s="1" t="n">
        <f aca="false">+B148*100</f>
        <v>0</v>
      </c>
      <c r="O148" s="1" t="n">
        <f aca="false">+N148/D178</f>
        <v>0</v>
      </c>
      <c r="P148" s="1" t="n">
        <f aca="false">N148/D178*E112*E114</f>
        <v>0</v>
      </c>
      <c r="Q148" s="1" t="n">
        <f aca="false">SUM($G$145:G148)</f>
        <v>0</v>
      </c>
      <c r="R148" s="1" t="n">
        <f aca="false">SUM($K$140:K148)</f>
        <v>0</v>
      </c>
      <c r="T148" s="1" t="n">
        <f aca="false">SUM($M$140:M148)</f>
        <v>0</v>
      </c>
      <c r="U148" s="1" t="n">
        <f aca="false">A106-Q148</f>
        <v>0.127294562</v>
      </c>
      <c r="V148" s="1" t="n">
        <f aca="false">C105-R148</f>
        <v>0.245325099</v>
      </c>
      <c r="X148" s="1" t="n">
        <f aca="false">E105-T148</f>
        <v>3.054383256</v>
      </c>
      <c r="Y148" s="1" t="n">
        <f aca="false">IF(U147-AC148&gt;=-0.001,1,0)</f>
        <v>1</v>
      </c>
      <c r="Z148" s="1" t="n">
        <f aca="false">IF(V143-AD148&gt;-0.0001,1,0)</f>
        <v>1</v>
      </c>
      <c r="AB148" s="1" t="n">
        <f aca="false">IF(X147-AF148&gt;-0.0001,1,0)</f>
        <v>1</v>
      </c>
      <c r="AC148" s="1" t="n">
        <f aca="false">AG148*0.11</f>
        <v>0</v>
      </c>
      <c r="AD148" s="1" t="n">
        <f aca="false">AG148*0.095</f>
        <v>0</v>
      </c>
      <c r="AF148" s="1" t="n">
        <f aca="false">AG148*0.406</f>
        <v>0</v>
      </c>
      <c r="AG148" s="1" t="n">
        <f aca="false">+A105/0.71*B119*F114*F122</f>
        <v>0</v>
      </c>
    </row>
    <row r="149" customFormat="false" ht="13.5" hidden="false" customHeight="false" outlineLevel="0" collapsed="false">
      <c r="B149" s="1" t="n">
        <f aca="false">+A105/0.42*B120*F114*F122*Y149*Z149*AB149</f>
        <v>0</v>
      </c>
      <c r="F149" s="1" t="n">
        <f aca="false">+B149*0.42</f>
        <v>0</v>
      </c>
      <c r="G149" s="1" t="n">
        <f aca="false">+B149*0.101</f>
        <v>0</v>
      </c>
      <c r="K149" s="1" t="n">
        <f aca="false">+B149*0.148</f>
        <v>0</v>
      </c>
      <c r="M149" s="1" t="n">
        <f aca="false">+B149*0.664</f>
        <v>0</v>
      </c>
      <c r="N149" s="1" t="n">
        <f aca="false">+B149*100</f>
        <v>0</v>
      </c>
      <c r="O149" s="1" t="n">
        <f aca="false">+N149/D178</f>
        <v>0</v>
      </c>
      <c r="P149" s="1" t="n">
        <f aca="false">N149/D178*E112*E114</f>
        <v>0</v>
      </c>
      <c r="Q149" s="1" t="n">
        <f aca="false">SUM($G$145:G149)</f>
        <v>0</v>
      </c>
      <c r="R149" s="1" t="n">
        <f aca="false">SUM($K$140:K149)</f>
        <v>0</v>
      </c>
      <c r="T149" s="1" t="n">
        <f aca="false">SUM($M$140:M149)</f>
        <v>0</v>
      </c>
      <c r="U149" s="1" t="n">
        <f aca="false">A106-Q149</f>
        <v>0.127294562</v>
      </c>
      <c r="V149" s="1" t="n">
        <f aca="false">C105-R149</f>
        <v>0.245325099</v>
      </c>
      <c r="X149" s="1" t="n">
        <f aca="false">E105-T149</f>
        <v>3.054383256</v>
      </c>
      <c r="Y149" s="1" t="n">
        <f aca="false">IF(U148-AC149&gt;-0.001,1,0)</f>
        <v>1</v>
      </c>
      <c r="Z149" s="1" t="n">
        <f aca="false">IF(V148-AD149&gt;-0.0001,1,0)</f>
        <v>1</v>
      </c>
      <c r="AB149" s="1" t="n">
        <f aca="false">IF(X148-AF149&gt;-0.0001,1,0)</f>
        <v>1</v>
      </c>
      <c r="AC149" s="1" t="n">
        <f aca="false">AG149*0.101</f>
        <v>0</v>
      </c>
      <c r="AD149" s="1" t="n">
        <f aca="false">AG149*0.148</f>
        <v>0</v>
      </c>
      <c r="AF149" s="1" t="n">
        <f aca="false">AG149*0.664</f>
        <v>0</v>
      </c>
      <c r="AG149" s="1" t="n">
        <f aca="false">+A105/0.42*B120*F114*F122</f>
        <v>0</v>
      </c>
    </row>
    <row r="150" customFormat="false" ht="13.5" hidden="false" customHeight="false" outlineLevel="0" collapsed="false">
      <c r="B150" s="1" t="n">
        <f aca="false">+A105/0.968*B121*F114*F122*AB149</f>
        <v>0</v>
      </c>
      <c r="F150" s="1" t="n">
        <f aca="false">+B150*0.968</f>
        <v>0</v>
      </c>
      <c r="M150" s="1" t="n">
        <f aca="false">+B150*0.044</f>
        <v>0</v>
      </c>
      <c r="N150" s="1" t="n">
        <f aca="false">+B150*100</f>
        <v>0</v>
      </c>
      <c r="O150" s="1" t="n">
        <f aca="false">+N150/D178</f>
        <v>0</v>
      </c>
      <c r="P150" s="1" t="n">
        <f aca="false">N150/D178*E114</f>
        <v>0</v>
      </c>
      <c r="T150" s="1" t="n">
        <f aca="false">SUM($M$140:M150)</f>
        <v>0</v>
      </c>
      <c r="X150" s="1" t="n">
        <f aca="false">E105-T150</f>
        <v>3.054383256</v>
      </c>
      <c r="AB150" s="1" t="n">
        <f aca="false">IF(X149-AF150&gt;-0.0001,1,0)</f>
        <v>1</v>
      </c>
      <c r="AF150" s="1" t="n">
        <f aca="false">AG150*0.044</f>
        <v>0</v>
      </c>
      <c r="AG150" s="1" t="n">
        <f aca="false">+A105/0.968*B121*F114*F122</f>
        <v>0</v>
      </c>
    </row>
    <row r="151" customFormat="false" ht="13.5" hidden="false" customHeight="false" outlineLevel="0" collapsed="false">
      <c r="B151" s="1" t="n">
        <f aca="false">+A105/0.346*B122*F114*F122*AB151</f>
        <v>0</v>
      </c>
      <c r="F151" s="1" t="n">
        <f aca="false">B151*0.346</f>
        <v>0</v>
      </c>
      <c r="M151" s="1" t="n">
        <f aca="false">+B151*0.898</f>
        <v>0</v>
      </c>
      <c r="N151" s="1" t="n">
        <f aca="false">+B151*100</f>
        <v>0</v>
      </c>
      <c r="O151" s="1" t="n">
        <f aca="false">+N151/D178</f>
        <v>0</v>
      </c>
      <c r="P151" s="1" t="n">
        <f aca="false">N151/D178*E114</f>
        <v>0</v>
      </c>
      <c r="T151" s="1" t="n">
        <f aca="false">SUM($M$140:M151)</f>
        <v>0</v>
      </c>
      <c r="W151" s="1" t="n">
        <f aca="false">C106-S161</f>
        <v>0</v>
      </c>
      <c r="X151" s="1" t="n">
        <f aca="false">E105-T151</f>
        <v>3.054383256</v>
      </c>
      <c r="AA151" s="1" t="n">
        <f aca="false">IF(W147-AE161&gt;-0.0001,1,0)</f>
        <v>1</v>
      </c>
      <c r="AB151" s="1" t="n">
        <f aca="false">IF(X150-AF151&gt;-0.0001,1,0)</f>
        <v>1</v>
      </c>
      <c r="AF151" s="1" t="n">
        <f aca="false">AG151*0.898</f>
        <v>0</v>
      </c>
      <c r="AG151" s="1" t="n">
        <f aca="false">+A105/0.346*B122*F114*F122</f>
        <v>0</v>
      </c>
    </row>
    <row r="152" customFormat="false" ht="13.5" hidden="false" customHeight="false" outlineLevel="0" collapsed="false">
      <c r="B152" s="1" t="n">
        <f aca="false">+A105/0.745*B123*F114*F122</f>
        <v>0</v>
      </c>
      <c r="F152" s="1" t="n">
        <f aca="false">+B152*0.745</f>
        <v>0</v>
      </c>
      <c r="N152" s="1" t="n">
        <f aca="false">+B152*100</f>
        <v>0</v>
      </c>
      <c r="O152" s="1" t="n">
        <f aca="false">+N152/D178</f>
        <v>0</v>
      </c>
      <c r="P152" s="1" t="n">
        <f aca="false">N152/D178</f>
        <v>0</v>
      </c>
      <c r="W152" s="1" t="n">
        <f aca="false">C106-S162</f>
        <v>0</v>
      </c>
      <c r="AA152" s="1" t="n">
        <f aca="false">IF(W151-AE162&gt;-0.0001,1,0)</f>
        <v>1</v>
      </c>
      <c r="AG152" s="1" t="n">
        <f aca="false">+A105/0.745*B123*F114*F122</f>
        <v>0</v>
      </c>
    </row>
    <row r="153" customFormat="false" ht="13.5" hidden="false" customHeight="false" outlineLevel="0" collapsed="false">
      <c r="B153" s="1" t="n">
        <f aca="false">+A105/1*B124*F114*F122</f>
        <v>0</v>
      </c>
      <c r="F153" s="1" t="n">
        <f aca="false">+B153*1</f>
        <v>0</v>
      </c>
      <c r="N153" s="1" t="n">
        <f aca="false">+B153*100</f>
        <v>0</v>
      </c>
      <c r="O153" s="1" t="n">
        <f aca="false">+N153/D178</f>
        <v>0</v>
      </c>
      <c r="P153" s="1" t="n">
        <f aca="false">N153/D178</f>
        <v>0</v>
      </c>
      <c r="W153" s="1" t="n">
        <f aca="false">C106-S163</f>
        <v>0</v>
      </c>
      <c r="AA153" s="1" t="n">
        <f aca="false">IF(W152-AE163&gt;-0.0001,1,0)</f>
        <v>1</v>
      </c>
      <c r="AG153" s="1" t="n">
        <f aca="false">+A105/1*B124*F114*F122</f>
        <v>0</v>
      </c>
    </row>
    <row r="154" customFormat="false" ht="13.5" hidden="false" customHeight="false" outlineLevel="0" collapsed="false">
      <c r="B154" s="1" t="n">
        <f aca="false">U149/1.186*B126*F115*F122*Y154</f>
        <v>0</v>
      </c>
      <c r="G154" s="1" t="n">
        <f aca="false">+B154*1.186</f>
        <v>0</v>
      </c>
      <c r="N154" s="1" t="n">
        <f aca="false">+B154*100</f>
        <v>0</v>
      </c>
      <c r="O154" s="1" t="n">
        <f aca="false">+N154/D178</f>
        <v>0</v>
      </c>
      <c r="P154" s="1" t="n">
        <f aca="false">N154/D178</f>
        <v>0</v>
      </c>
      <c r="Q154" s="1" t="n">
        <f aca="false">SUM($G$145:G154)</f>
        <v>0</v>
      </c>
      <c r="U154" s="1" t="n">
        <f aca="false">A106-Q154</f>
        <v>0.127294562</v>
      </c>
      <c r="W154" s="1" t="n">
        <f aca="false">C106-S164</f>
        <v>0</v>
      </c>
      <c r="Y154" s="1" t="n">
        <f aca="false">IF(U149-AC154&gt;-0.0001,1,0)</f>
        <v>1</v>
      </c>
      <c r="AA154" s="1" t="n">
        <f aca="false">IF(W153-AE164&gt;-0.0001,1,0)</f>
        <v>1</v>
      </c>
      <c r="AC154" s="1" t="n">
        <f aca="false">AG154*1.186</f>
        <v>0</v>
      </c>
      <c r="AG154" s="1" t="n">
        <f aca="false">U149/1.186*B126*F115*F122</f>
        <v>0</v>
      </c>
    </row>
    <row r="155" customFormat="false" ht="13.5" hidden="false" customHeight="false" outlineLevel="0" collapsed="false">
      <c r="B155" s="1" t="n">
        <f aca="false">U149/0.791*B127*F115*F122*Y155*AB155</f>
        <v>0</v>
      </c>
      <c r="G155" s="1" t="n">
        <f aca="false">+B155*0.791</f>
        <v>0</v>
      </c>
      <c r="M155" s="1" t="n">
        <f aca="false">B155*1.054</f>
        <v>0</v>
      </c>
      <c r="N155" s="1" t="n">
        <f aca="false">+B155*100</f>
        <v>0</v>
      </c>
      <c r="O155" s="1" t="n">
        <f aca="false">+N155/D178</f>
        <v>0</v>
      </c>
      <c r="P155" s="1" t="n">
        <f aca="false">N155/D178</f>
        <v>0</v>
      </c>
      <c r="Q155" s="1" t="n">
        <f aca="false">SUM($G$145:G155)</f>
        <v>0</v>
      </c>
      <c r="T155" s="1" t="n">
        <f aca="false">SUM($M$140:M155)</f>
        <v>0</v>
      </c>
      <c r="U155" s="1" t="n">
        <f aca="false">A106-Q155</f>
        <v>0.127294562</v>
      </c>
      <c r="W155" s="1" t="n">
        <f aca="false">C106-S165</f>
        <v>0</v>
      </c>
      <c r="X155" s="1" t="n">
        <f aca="false">E105-T155</f>
        <v>3.054383256</v>
      </c>
      <c r="Y155" s="1" t="n">
        <f aca="false">IF(U154-AC155&gt;-0.0001,1,0)</f>
        <v>1</v>
      </c>
      <c r="AA155" s="1" t="n">
        <f aca="false">IF(W154-AE165&gt;-0.0001,1,0)</f>
        <v>1</v>
      </c>
      <c r="AB155" s="1" t="n">
        <f aca="false">IF(X151-AF155&gt;-0.0001,1,0)</f>
        <v>1</v>
      </c>
      <c r="AC155" s="1" t="n">
        <f aca="false">AG155*0.791</f>
        <v>0</v>
      </c>
      <c r="AF155" s="1" t="n">
        <f aca="false">AG155*1.054</f>
        <v>0</v>
      </c>
      <c r="AG155" s="1" t="n">
        <f aca="false">U154/0.791*B127*F115*F122</f>
        <v>0</v>
      </c>
    </row>
    <row r="156" customFormat="false" ht="13.5" hidden="false" customHeight="false" outlineLevel="0" collapsed="false">
      <c r="B156" s="1" t="n">
        <f aca="false">+A107/1.229*B129*F116*F122</f>
        <v>0</v>
      </c>
      <c r="H156" s="1" t="n">
        <f aca="false">+B156*1.229</f>
        <v>0</v>
      </c>
      <c r="N156" s="1" t="n">
        <f aca="false">+B156*100</f>
        <v>0</v>
      </c>
      <c r="O156" s="1" t="n">
        <f aca="false">+N156/D178</f>
        <v>0</v>
      </c>
      <c r="P156" s="1" t="n">
        <f aca="false">N156/D178</f>
        <v>0</v>
      </c>
      <c r="W156" s="1" t="n">
        <f aca="false">C106-S166</f>
        <v>0</v>
      </c>
      <c r="AA156" s="1" t="n">
        <f aca="false">IF(W155-AE166&gt;-0.0001,1,0)</f>
        <v>1</v>
      </c>
      <c r="AG156" s="1" t="n">
        <f aca="false">+A107/1.229*B129*F116*F122</f>
        <v>0</v>
      </c>
    </row>
    <row r="157" customFormat="false" ht="13.5" hidden="false" customHeight="false" outlineLevel="0" collapsed="false">
      <c r="B157" s="1" t="n">
        <f aca="false">+A108/0.507*B131*F117*F122</f>
        <v>0</v>
      </c>
      <c r="I157" s="1" t="n">
        <f aca="false">+B157*0.507</f>
        <v>0</v>
      </c>
      <c r="N157" s="1" t="n">
        <f aca="false">+B157*100</f>
        <v>0</v>
      </c>
      <c r="O157" s="1" t="n">
        <f aca="false">+N157/D178</f>
        <v>0</v>
      </c>
      <c r="P157" s="1" t="n">
        <f aca="false">N157/D178</f>
        <v>0</v>
      </c>
      <c r="AG157" s="1" t="n">
        <f aca="false">+A108/0.507*B131*F117*F122</f>
        <v>0</v>
      </c>
    </row>
    <row r="158" customFormat="false" ht="13.5" hidden="false" customHeight="false" outlineLevel="0" collapsed="false">
      <c r="B158" s="1" t="n">
        <f aca="false">+A108/0.428*B132*F117*F122</f>
        <v>0</v>
      </c>
      <c r="I158" s="1" t="n">
        <f aca="false">+B158*0.428</f>
        <v>0</v>
      </c>
      <c r="N158" s="1" t="n">
        <f aca="false">+B158*100</f>
        <v>0</v>
      </c>
      <c r="O158" s="1" t="n">
        <f aca="false">+N158/D178</f>
        <v>0</v>
      </c>
      <c r="P158" s="1" t="n">
        <f aca="false">N158/D178</f>
        <v>0</v>
      </c>
      <c r="AG158" s="1" t="n">
        <f aca="false">+A108/0.428*B132*F117*F122</f>
        <v>0</v>
      </c>
    </row>
    <row r="159" customFormat="false" ht="13.5" hidden="false" customHeight="false" outlineLevel="0" collapsed="false">
      <c r="B159" s="1" t="n">
        <f aca="false">+A108/0.366*B133*F117*F122*AB159</f>
        <v>0</v>
      </c>
      <c r="I159" s="1" t="n">
        <f aca="false">+B159*0.366</f>
        <v>0</v>
      </c>
      <c r="M159" s="1" t="n">
        <f aca="false">B159*0.732</f>
        <v>0</v>
      </c>
      <c r="N159" s="1" t="n">
        <f aca="false">+B159*100</f>
        <v>0</v>
      </c>
      <c r="O159" s="1" t="n">
        <f aca="false">+N159/D178</f>
        <v>0</v>
      </c>
      <c r="P159" s="1" t="n">
        <f aca="false">N159/D178</f>
        <v>0</v>
      </c>
      <c r="T159" s="1" t="n">
        <f aca="false">SUM($M$140:M159)</f>
        <v>0</v>
      </c>
      <c r="X159" s="1" t="n">
        <f aca="false">E105-T159</f>
        <v>3.054383256</v>
      </c>
      <c r="AB159" s="1" t="n">
        <f aca="false">IF(X155-AF159&gt;-0.0001,1,0)</f>
        <v>1</v>
      </c>
      <c r="AF159" s="1" t="n">
        <f aca="false">AG159*0.732</f>
        <v>0</v>
      </c>
      <c r="AG159" s="1" t="n">
        <f aca="false">+A108/0.366*B133*F117*F122</f>
        <v>0</v>
      </c>
    </row>
    <row r="160" customFormat="false" ht="13.5" hidden="false" customHeight="false" outlineLevel="0" collapsed="false">
      <c r="B160" s="1" t="n">
        <f aca="false">+A109/0.677*D112*F118*F122</f>
        <v>0</v>
      </c>
      <c r="J160" s="1" t="n">
        <f aca="false">+B160*0.677</f>
        <v>0</v>
      </c>
      <c r="N160" s="1" t="n">
        <f aca="false">+B160*100</f>
        <v>0</v>
      </c>
      <c r="O160" s="1" t="n">
        <f aca="false">+N160/D178</f>
        <v>0</v>
      </c>
      <c r="P160" s="1" t="n">
        <f aca="false">N160/D178</f>
        <v>0</v>
      </c>
      <c r="AG160" s="1" t="n">
        <f aca="false">+A109/0.677*D112*F118*F122</f>
        <v>0</v>
      </c>
    </row>
    <row r="161" customFormat="false" ht="13.5" hidden="false" customHeight="false" outlineLevel="0" collapsed="false">
      <c r="B161" s="1" t="n">
        <f aca="false">W147/0.075*D114*F119*F122*Z161*AA151*AB161</f>
        <v>0</v>
      </c>
      <c r="K161" s="1" t="n">
        <f aca="false">+B161*0.172</f>
        <v>0</v>
      </c>
      <c r="L161" s="1" t="n">
        <f aca="false">+B161*0.075</f>
        <v>0</v>
      </c>
      <c r="M161" s="1" t="n">
        <f aca="false">+B161*0.998</f>
        <v>0</v>
      </c>
      <c r="N161" s="1" t="n">
        <f aca="false">+B161*100</f>
        <v>0</v>
      </c>
      <c r="O161" s="1" t="n">
        <f aca="false">+N161/D178</f>
        <v>0</v>
      </c>
      <c r="P161" s="1" t="n">
        <f aca="false">N161/D178*E112*E113*E114</f>
        <v>0</v>
      </c>
      <c r="R161" s="1" t="n">
        <f aca="false">SUM($K$140:K161)</f>
        <v>0</v>
      </c>
      <c r="S161" s="1" t="n">
        <f aca="false">SUM($L$147:L161)</f>
        <v>0</v>
      </c>
      <c r="T161" s="1" t="n">
        <f aca="false">SUM($M$140:M161)</f>
        <v>0</v>
      </c>
      <c r="V161" s="1" t="n">
        <f aca="false">C105-R161</f>
        <v>0.245325099</v>
      </c>
      <c r="X161" s="1" t="n">
        <f aca="false">E105-T161</f>
        <v>3.054383256</v>
      </c>
      <c r="Z161" s="1" t="n">
        <f aca="false">IF(V149-AD161&gt;-0.0001,1,0)</f>
        <v>1</v>
      </c>
      <c r="AB161" s="1" t="n">
        <f aca="false">IF(X159-AF161&gt;-0.0001,1,0)</f>
        <v>1</v>
      </c>
      <c r="AD161" s="1" t="n">
        <f aca="false">AG161*0.172</f>
        <v>0</v>
      </c>
      <c r="AE161" s="1" t="n">
        <f aca="false">AG161*0.075</f>
        <v>0</v>
      </c>
      <c r="AF161" s="1" t="n">
        <f aca="false">AG161*0.998</f>
        <v>0</v>
      </c>
      <c r="AG161" s="1" t="n">
        <f aca="false">W147/0.075*D114*F119*F122</f>
        <v>0</v>
      </c>
    </row>
    <row r="162" customFormat="false" ht="13.5" hidden="false" customHeight="false" outlineLevel="0" collapsed="false">
      <c r="B162" s="1" t="n">
        <f aca="false">W147/0.05*D115*F119*F122*Z162*AA152*AB162</f>
        <v>0</v>
      </c>
      <c r="K162" s="1" t="n">
        <f aca="false">+B162*0.243</f>
        <v>0</v>
      </c>
      <c r="L162" s="1" t="n">
        <f aca="false">+B162*0.05</f>
        <v>0</v>
      </c>
      <c r="M162" s="1" t="n">
        <f aca="false">+B162*0.873</f>
        <v>0</v>
      </c>
      <c r="N162" s="1" t="n">
        <f aca="false">+B162*100</f>
        <v>0</v>
      </c>
      <c r="O162" s="1" t="n">
        <f aca="false">+N162/D178</f>
        <v>0</v>
      </c>
      <c r="P162" s="1" t="n">
        <f aca="false">N162/D178*E112*E113*E114</f>
        <v>0</v>
      </c>
      <c r="R162" s="1" t="n">
        <f aca="false">SUM($K$140:K162)</f>
        <v>0</v>
      </c>
      <c r="S162" s="1" t="n">
        <f aca="false">SUM($L$147:L162)</f>
        <v>0</v>
      </c>
      <c r="T162" s="1" t="n">
        <f aca="false">SUM($M$140:M162)</f>
        <v>0</v>
      </c>
      <c r="V162" s="1" t="n">
        <f aca="false">C105-R162</f>
        <v>0.245325099</v>
      </c>
      <c r="X162" s="1" t="n">
        <f aca="false">E105-T162</f>
        <v>3.054383256</v>
      </c>
      <c r="Z162" s="1" t="n">
        <f aca="false">IF(V161-AD162&gt;-0.0001,1,0)</f>
        <v>1</v>
      </c>
      <c r="AB162" s="1" t="n">
        <f aca="false">IF(X161-AF162&gt;-0.0001,1,0)</f>
        <v>1</v>
      </c>
      <c r="AD162" s="1" t="n">
        <f aca="false">AG162*0.243</f>
        <v>0</v>
      </c>
      <c r="AE162" s="1" t="n">
        <f aca="false">AG162*0.05</f>
        <v>0</v>
      </c>
      <c r="AF162" s="1" t="n">
        <f aca="false">AG162*0.873</f>
        <v>0</v>
      </c>
      <c r="AG162" s="1" t="n">
        <f aca="false">W151/0.05*D115*F119*F122</f>
        <v>0</v>
      </c>
    </row>
    <row r="163" customFormat="false" ht="13.5" hidden="false" customHeight="false" outlineLevel="0" collapsed="false">
      <c r="B163" s="1" t="n">
        <f aca="false">W147/0.039*D116*F119*F122*Z163*AA153*AB163</f>
        <v>0</v>
      </c>
      <c r="K163" s="1" t="n">
        <f aca="false">+B163*0.132</f>
        <v>0</v>
      </c>
      <c r="L163" s="1" t="n">
        <f aca="false">+B163*0.039</f>
        <v>0</v>
      </c>
      <c r="M163" s="1" t="n">
        <f aca="false">+B163*1.066</f>
        <v>0</v>
      </c>
      <c r="N163" s="1" t="n">
        <f aca="false">+B163*100</f>
        <v>0</v>
      </c>
      <c r="O163" s="1" t="n">
        <f aca="false">+N163/D178</f>
        <v>0</v>
      </c>
      <c r="P163" s="1" t="n">
        <f aca="false">N163/D178*E112*E113*E114</f>
        <v>0</v>
      </c>
      <c r="R163" s="1" t="n">
        <f aca="false">SUM($K$140:K163)</f>
        <v>0</v>
      </c>
      <c r="S163" s="1" t="n">
        <f aca="false">SUM($L$147:L163)</f>
        <v>0</v>
      </c>
      <c r="T163" s="1" t="n">
        <f aca="false">SUM($M$140:M163)</f>
        <v>0</v>
      </c>
      <c r="V163" s="1" t="n">
        <f aca="false">C105-R163</f>
        <v>0.245325099</v>
      </c>
      <c r="X163" s="1" t="n">
        <f aca="false">E105-T163</f>
        <v>3.054383256</v>
      </c>
      <c r="Z163" s="1" t="n">
        <f aca="false">IF(V162-AD163&gt;-0.0001,1,0)</f>
        <v>1</v>
      </c>
      <c r="AB163" s="1" t="n">
        <f aca="false">IF(X162-AF163&gt;-0.0001,1,0)</f>
        <v>1</v>
      </c>
      <c r="AD163" s="1" t="n">
        <f aca="false">AG163*0.132</f>
        <v>0</v>
      </c>
      <c r="AE163" s="1" t="n">
        <f aca="false">AG163*0.039</f>
        <v>0</v>
      </c>
      <c r="AF163" s="1" t="n">
        <f aca="false">AG163*1.066</f>
        <v>0</v>
      </c>
      <c r="AG163" s="1" t="n">
        <f aca="false">W152/0.039*D116*F119*F122</f>
        <v>0</v>
      </c>
    </row>
    <row r="164" customFormat="false" ht="13.5" hidden="false" customHeight="false" outlineLevel="0" collapsed="false">
      <c r="B164" s="1" t="n">
        <f aca="false">W147/0.09*D117*F119*F122*Z164*AA154*AB164</f>
        <v>0</v>
      </c>
      <c r="K164" s="1" t="n">
        <f aca="false">+B164*0.149</f>
        <v>0</v>
      </c>
      <c r="L164" s="1" t="n">
        <f aca="false">+B164*0.09</f>
        <v>0</v>
      </c>
      <c r="M164" s="1" t="n">
        <f aca="false">+B164*0.831</f>
        <v>0</v>
      </c>
      <c r="N164" s="1" t="n">
        <f aca="false">+B164*100</f>
        <v>0</v>
      </c>
      <c r="O164" s="1" t="n">
        <f aca="false">+N164/D178</f>
        <v>0</v>
      </c>
      <c r="P164" s="1" t="n">
        <f aca="false">N164/D178*E112*E113*E114</f>
        <v>0</v>
      </c>
      <c r="R164" s="1" t="n">
        <f aca="false">SUM($K$140:K164)</f>
        <v>0</v>
      </c>
      <c r="S164" s="1" t="n">
        <f aca="false">SUM($L$147:L164)</f>
        <v>0</v>
      </c>
      <c r="T164" s="1" t="n">
        <f aca="false">SUM($M$140:M164)</f>
        <v>0</v>
      </c>
      <c r="V164" s="1" t="n">
        <f aca="false">C105-R164</f>
        <v>0.245325099</v>
      </c>
      <c r="X164" s="1" t="n">
        <f aca="false">E105-T164</f>
        <v>3.054383256</v>
      </c>
      <c r="Z164" s="1" t="n">
        <f aca="false">IF(V163-AD164&gt;-0.0001,1,0)</f>
        <v>1</v>
      </c>
      <c r="AB164" s="1" t="n">
        <f aca="false">IF(X163-AF164&gt;-0.0001,1,0)</f>
        <v>1</v>
      </c>
      <c r="AD164" s="1" t="n">
        <f aca="false">AG164*0.149</f>
        <v>0</v>
      </c>
      <c r="AE164" s="1" t="n">
        <f aca="false">AG164*0.09</f>
        <v>0</v>
      </c>
      <c r="AF164" s="1" t="n">
        <f aca="false">AG164*0.831</f>
        <v>0</v>
      </c>
      <c r="AG164" s="1" t="n">
        <f aca="false">W153/0.09*D117*F119*F122</f>
        <v>0</v>
      </c>
    </row>
    <row r="165" customFormat="false" ht="13.5" hidden="false" customHeight="false" outlineLevel="0" collapsed="false">
      <c r="B165" s="1" t="n">
        <f aca="false">W147/0.036*D118*F119*F122*Z165*AA155*AB165</f>
        <v>0</v>
      </c>
      <c r="K165" s="1" t="n">
        <f aca="false">+B165*0.158</f>
        <v>0</v>
      </c>
      <c r="L165" s="1" t="n">
        <f aca="false">+B165*0.036</f>
        <v>0</v>
      </c>
      <c r="M165" s="1" t="n">
        <f aca="false">+B165*0.999</f>
        <v>0</v>
      </c>
      <c r="N165" s="1" t="n">
        <f aca="false">+B165*100</f>
        <v>0</v>
      </c>
      <c r="O165" s="1" t="n">
        <f aca="false">+N165/D178</f>
        <v>0</v>
      </c>
      <c r="P165" s="1" t="n">
        <f aca="false">N165/D178*E112*E113*E114</f>
        <v>0</v>
      </c>
      <c r="R165" s="1" t="n">
        <f aca="false">SUM($K$140:K165)</f>
        <v>0</v>
      </c>
      <c r="S165" s="1" t="n">
        <f aca="false">SUM($L$147:L165)</f>
        <v>0</v>
      </c>
      <c r="T165" s="1" t="n">
        <f aca="false">SUM($M$140:M165)</f>
        <v>0</v>
      </c>
      <c r="V165" s="1" t="n">
        <f aca="false">C105-R165</f>
        <v>0.245325099</v>
      </c>
      <c r="X165" s="1" t="n">
        <f aca="false">E105-T165</f>
        <v>3.054383256</v>
      </c>
      <c r="Z165" s="1" t="n">
        <f aca="false">IF(V164-AD165&gt;-0.0001,1,0)</f>
        <v>1</v>
      </c>
      <c r="AB165" s="1" t="n">
        <f aca="false">IF(X164-AF165&gt;-0.0001,1,0)</f>
        <v>1</v>
      </c>
      <c r="AD165" s="1" t="n">
        <f aca="false">AG165*0.158</f>
        <v>0</v>
      </c>
      <c r="AE165" s="1" t="n">
        <f aca="false">AG165*0.036</f>
        <v>0</v>
      </c>
      <c r="AF165" s="1" t="n">
        <f aca="false">AG165*0.999</f>
        <v>0</v>
      </c>
      <c r="AG165" s="1" t="n">
        <f aca="false">W154/0.036*D118*F119*F122</f>
        <v>0</v>
      </c>
    </row>
    <row r="166" customFormat="false" ht="13.5" hidden="false" customHeight="false" outlineLevel="0" collapsed="false">
      <c r="B166" s="1" t="n">
        <f aca="false">W147/0.254*D119*F119*F122*Z166*AA156*AB166</f>
        <v>0</v>
      </c>
      <c r="K166" s="1" t="n">
        <f aca="false">+B166*0.239</f>
        <v>0</v>
      </c>
      <c r="L166" s="1" t="n">
        <f aca="false">+B166*0.254</f>
        <v>0</v>
      </c>
      <c r="M166" s="1" t="n">
        <f aca="false">+B166*0.181</f>
        <v>0</v>
      </c>
      <c r="N166" s="1" t="n">
        <f aca="false">+B166*100</f>
        <v>0</v>
      </c>
      <c r="O166" s="1" t="n">
        <f aca="false">+N166/D178</f>
        <v>0</v>
      </c>
      <c r="P166" s="1" t="n">
        <f aca="false">N166/D178*E112*E113*E114</f>
        <v>0</v>
      </c>
      <c r="R166" s="1" t="n">
        <f aca="false">SUM($K$140:K166)</f>
        <v>0</v>
      </c>
      <c r="S166" s="1" t="n">
        <f aca="false">SUM($L$147:L166)</f>
        <v>0</v>
      </c>
      <c r="T166" s="1" t="n">
        <f aca="false">SUM($M$140:M166)</f>
        <v>0</v>
      </c>
      <c r="V166" s="1" t="n">
        <f aca="false">C105-R166</f>
        <v>0.245325099</v>
      </c>
      <c r="X166" s="1" t="n">
        <f aca="false">E105-T166</f>
        <v>3.054383256</v>
      </c>
      <c r="Z166" s="1" t="n">
        <f aca="false">IF(V165-AD166&gt;-0.0001,1,0)</f>
        <v>1</v>
      </c>
      <c r="AB166" s="1" t="n">
        <f aca="false">IF(X165-AF166&gt;-0.0001,1,0)</f>
        <v>1</v>
      </c>
      <c r="AD166" s="1" t="n">
        <f aca="false">AG166*0.239</f>
        <v>0</v>
      </c>
      <c r="AE166" s="1" t="n">
        <f aca="false">AG166*0.254</f>
        <v>0</v>
      </c>
      <c r="AF166" s="1" t="n">
        <f aca="false">AG166*0.181</f>
        <v>0</v>
      </c>
      <c r="AG166" s="1" t="n">
        <f aca="false">W155/0.254*D119*F119*F122</f>
        <v>0</v>
      </c>
    </row>
    <row r="167" customFormat="false" ht="13.5" hidden="false" customHeight="false" outlineLevel="0" collapsed="false">
      <c r="B167" s="1" t="n">
        <f aca="false">W147/0.515*D120*F119*F122*AA167*AB167</f>
        <v>0</v>
      </c>
      <c r="L167" s="1" t="n">
        <f aca="false">+B167*0.515</f>
        <v>0</v>
      </c>
      <c r="M167" s="1" t="n">
        <f aca="false">+B167*0.057</f>
        <v>0</v>
      </c>
      <c r="N167" s="1" t="n">
        <f aca="false">+B167*100</f>
        <v>0</v>
      </c>
      <c r="O167" s="1" t="n">
        <f aca="false">+N167/D178</f>
        <v>0</v>
      </c>
      <c r="P167" s="1" t="n">
        <f aca="false">N167/D178*E113*E114</f>
        <v>0</v>
      </c>
      <c r="S167" s="1" t="n">
        <f aca="false">SUM($L$147:L167)</f>
        <v>0</v>
      </c>
      <c r="T167" s="1" t="n">
        <f aca="false">SUM($M$140:M167)</f>
        <v>0</v>
      </c>
      <c r="W167" s="1" t="n">
        <f aca="false">C106-S167</f>
        <v>0</v>
      </c>
      <c r="X167" s="1" t="n">
        <f aca="false">E105-T167</f>
        <v>3.054383256</v>
      </c>
      <c r="AA167" s="1" t="n">
        <f aca="false">IF(W156-AE167&gt;-0.0001,1,0)</f>
        <v>1</v>
      </c>
      <c r="AB167" s="1" t="n">
        <f aca="false">IF(X166-AF167&gt;-0.0001,1,0)</f>
        <v>1</v>
      </c>
      <c r="AE167" s="1" t="n">
        <f aca="false">AG167*0.515</f>
        <v>0</v>
      </c>
      <c r="AF167" s="1" t="n">
        <f aca="false">AG167*0.057</f>
        <v>0</v>
      </c>
      <c r="AG167" s="1" t="n">
        <f aca="false">W156/0.515*D120*F119*F122</f>
        <v>0</v>
      </c>
    </row>
    <row r="168" customFormat="false" ht="13.5" hidden="false" customHeight="false" outlineLevel="0" collapsed="false">
      <c r="B168" s="1" t="n">
        <f aca="false">W147/0.294*D121*F119*F122*AA168*AB168</f>
        <v>0</v>
      </c>
      <c r="L168" s="1" t="n">
        <f aca="false">+B168*0.294</f>
        <v>0</v>
      </c>
      <c r="M168" s="1" t="n">
        <f aca="false">+B168*0.882</f>
        <v>0</v>
      </c>
      <c r="N168" s="1" t="n">
        <f aca="false">+B168*100</f>
        <v>0</v>
      </c>
      <c r="O168" s="1" t="n">
        <f aca="false">+N168/D178</f>
        <v>0</v>
      </c>
      <c r="P168" s="1" t="n">
        <f aca="false">N168/D178*E113*E114</f>
        <v>0</v>
      </c>
      <c r="S168" s="1" t="n">
        <f aca="false">SUM($L$147:L168)</f>
        <v>0</v>
      </c>
      <c r="T168" s="1" t="n">
        <f aca="false">SUM($M$140:M168)</f>
        <v>0</v>
      </c>
      <c r="W168" s="1" t="n">
        <f aca="false">C106-S168</f>
        <v>0</v>
      </c>
      <c r="X168" s="1" t="n">
        <f aca="false">E105-T168</f>
        <v>3.054383256</v>
      </c>
      <c r="AA168" s="1" t="n">
        <f aca="false">IF(W167-AE168&gt;-0.0001,1,0)</f>
        <v>1</v>
      </c>
      <c r="AB168" s="1" t="n">
        <f aca="false">IF(X167-AF168&gt;-0.0001,1,0)</f>
        <v>1</v>
      </c>
      <c r="AE168" s="1" t="n">
        <f aca="false">AG168*0.294</f>
        <v>0</v>
      </c>
      <c r="AF168" s="1" t="n">
        <f aca="false">AG168*0.882</f>
        <v>0</v>
      </c>
      <c r="AG168" s="1" t="n">
        <f aca="false">W167/0.294*D121*F119*F122</f>
        <v>0</v>
      </c>
    </row>
    <row r="169" customFormat="false" ht="13.5" hidden="false" customHeight="false" outlineLevel="0" collapsed="false">
      <c r="B169" s="1" t="n">
        <f aca="false">W147/0.625*D122*F119*F122*AA169</f>
        <v>0</v>
      </c>
      <c r="L169" s="1" t="n">
        <f aca="false">+B169*0.625</f>
        <v>0</v>
      </c>
      <c r="N169" s="1" t="n">
        <f aca="false">+B169*100</f>
        <v>0</v>
      </c>
      <c r="O169" s="1" t="n">
        <f aca="false">+N169/D178</f>
        <v>0</v>
      </c>
      <c r="P169" s="1" t="n">
        <f aca="false">N169/D178*E113</f>
        <v>0</v>
      </c>
      <c r="S169" s="1" t="n">
        <f aca="false">SUM($L$147:L169)</f>
        <v>0</v>
      </c>
      <c r="W169" s="1" t="n">
        <f aca="false">C106-S169</f>
        <v>0</v>
      </c>
      <c r="AA169" s="1" t="n">
        <f aca="false">IF(W168-AE169&gt;-0.0001,1,0)</f>
        <v>1</v>
      </c>
      <c r="AE169" s="1" t="n">
        <f aca="false">AG169*0.625</f>
        <v>0</v>
      </c>
      <c r="AG169" s="1" t="n">
        <f aca="false">W168/0.625*D122*F119*F122</f>
        <v>0</v>
      </c>
    </row>
    <row r="170" customFormat="false" ht="13.5" hidden="false" customHeight="false" outlineLevel="0" collapsed="false">
      <c r="B170" s="1" t="n">
        <f aca="false">V166/0.34*D124*F120*F122*Z170*AB170</f>
        <v>0</v>
      </c>
      <c r="K170" s="1" t="n">
        <f aca="false">+B170*0.34</f>
        <v>0</v>
      </c>
      <c r="M170" s="1" t="n">
        <f aca="false">+B170*0.836</f>
        <v>0</v>
      </c>
      <c r="N170" s="1" t="n">
        <f aca="false">+B170*100</f>
        <v>0</v>
      </c>
      <c r="O170" s="1" t="n">
        <f aca="false">+N170/D178</f>
        <v>0</v>
      </c>
      <c r="P170" s="1" t="n">
        <f aca="false">N170/D178*E112*E114</f>
        <v>0</v>
      </c>
      <c r="R170" s="1" t="n">
        <f aca="false">SUM($K$140:K170)</f>
        <v>0</v>
      </c>
      <c r="T170" s="1" t="n">
        <f aca="false">SUM($M$140:M170)</f>
        <v>0</v>
      </c>
      <c r="V170" s="1" t="n">
        <f aca="false">C105-R170</f>
        <v>0.245325099</v>
      </c>
      <c r="X170" s="1" t="n">
        <f aca="false">E105-T170</f>
        <v>3.054383256</v>
      </c>
      <c r="Z170" s="1" t="n">
        <f aca="false">IF(V166-AD170&gt;-0.0001,1,0)</f>
        <v>1</v>
      </c>
      <c r="AB170" s="1" t="n">
        <f aca="false">IF(X168-AF170&gt;-0.0001,1,0)</f>
        <v>1</v>
      </c>
      <c r="AD170" s="1" t="n">
        <f aca="false">AG170*0.34</f>
        <v>0</v>
      </c>
      <c r="AF170" s="1" t="n">
        <f aca="false">AG170*0.836</f>
        <v>0</v>
      </c>
      <c r="AG170" s="1" t="n">
        <f aca="false">V166/0.34*D124*F120*F122</f>
        <v>0</v>
      </c>
    </row>
    <row r="171" customFormat="false" ht="13.5" hidden="false" customHeight="false" outlineLevel="0" collapsed="false">
      <c r="B171" s="1" t="n">
        <f aca="false">V166/0.303*D125*F120*F122*Z171*AB171</f>
        <v>0</v>
      </c>
      <c r="K171" s="1" t="n">
        <f aca="false">+B171*0.303</f>
        <v>0</v>
      </c>
      <c r="M171" s="1" t="n">
        <f aca="false">+B171*0.856</f>
        <v>0</v>
      </c>
      <c r="N171" s="1" t="n">
        <f aca="false">+B171*100</f>
        <v>0</v>
      </c>
      <c r="O171" s="1" t="n">
        <f aca="false">+N171/D178</f>
        <v>0</v>
      </c>
      <c r="P171" s="1" t="n">
        <f aca="false">N171/D178*E112*E114</f>
        <v>0</v>
      </c>
      <c r="R171" s="1" t="n">
        <f aca="false">SUM($K$140:K171)</f>
        <v>0</v>
      </c>
      <c r="T171" s="1" t="n">
        <f aca="false">SUM($M$140:M171)</f>
        <v>0</v>
      </c>
      <c r="V171" s="1" t="n">
        <f aca="false">C105-R171</f>
        <v>0.245325099</v>
      </c>
      <c r="X171" s="1" t="n">
        <f aca="false">E105-T171</f>
        <v>3.054383256</v>
      </c>
      <c r="Z171" s="1" t="n">
        <f aca="false">IF(V170-AD171&gt;-0.0001,1,0)</f>
        <v>1</v>
      </c>
      <c r="AB171" s="1" t="n">
        <f aca="false">IF(X170-AF171&gt;-0.0001,1,0)</f>
        <v>1</v>
      </c>
      <c r="AD171" s="1" t="n">
        <f aca="false">AG171*0.303</f>
        <v>0</v>
      </c>
      <c r="AF171" s="1" t="n">
        <f aca="false">AG171*0.856</f>
        <v>0</v>
      </c>
      <c r="AG171" s="1" t="n">
        <f aca="false">V170/0.303*D125*F120*F122</f>
        <v>0</v>
      </c>
    </row>
    <row r="172" customFormat="false" ht="13.5" hidden="false" customHeight="false" outlineLevel="0" collapsed="false">
      <c r="B172" s="1" t="n">
        <f aca="false">V166/0.382*D126*F120*F122*Z172*AB172</f>
        <v>0</v>
      </c>
      <c r="K172" s="1" t="n">
        <f aca="false">+B172*0.382</f>
        <v>0</v>
      </c>
      <c r="M172" s="1" t="n">
        <f aca="false">+B172*0.76</f>
        <v>0</v>
      </c>
      <c r="N172" s="1" t="n">
        <f aca="false">+B172*100</f>
        <v>0</v>
      </c>
      <c r="O172" s="1" t="n">
        <f aca="false">+N172/D178</f>
        <v>0</v>
      </c>
      <c r="P172" s="1" t="n">
        <f aca="false">N172/D178*E112*E114</f>
        <v>0</v>
      </c>
      <c r="R172" s="1" t="n">
        <f aca="false">SUM($K$140:K172)</f>
        <v>0</v>
      </c>
      <c r="T172" s="1" t="n">
        <f aca="false">SUM($M$140:M172)</f>
        <v>0</v>
      </c>
      <c r="V172" s="1" t="n">
        <f aca="false">C105-R172</f>
        <v>0.245325099</v>
      </c>
      <c r="X172" s="1" t="n">
        <f aca="false">E105-T172</f>
        <v>3.054383256</v>
      </c>
      <c r="Z172" s="1" t="n">
        <f aca="false">IF(V171-AD172&gt;-0.0001,1,0)</f>
        <v>1</v>
      </c>
      <c r="AB172" s="1" t="n">
        <f aca="false">IF(X171-AF172&gt;-0.0001,1,0)</f>
        <v>1</v>
      </c>
      <c r="AD172" s="1" t="n">
        <f aca="false">AG172*0.382</f>
        <v>0</v>
      </c>
      <c r="AF172" s="1" t="n">
        <f aca="false">AG172*0.76</f>
        <v>0</v>
      </c>
      <c r="AG172" s="1" t="n">
        <f aca="false">V171/0.382*D126*F120*F122</f>
        <v>0</v>
      </c>
    </row>
    <row r="173" customFormat="false" ht="13.5" hidden="false" customHeight="false" outlineLevel="0" collapsed="false">
      <c r="B173" s="1" t="n">
        <f aca="false">V166/0.278*D127*F120*F122*Z173*AB173</f>
        <v>0</v>
      </c>
      <c r="K173" s="1" t="n">
        <f aca="false">+B173*0.278</f>
        <v>0</v>
      </c>
      <c r="M173" s="1" t="n">
        <f aca="false">+B173*1.111</f>
        <v>0</v>
      </c>
      <c r="N173" s="1" t="n">
        <f aca="false">+B173*100</f>
        <v>0</v>
      </c>
      <c r="O173" s="1" t="n">
        <f aca="false">+N173/D178</f>
        <v>0</v>
      </c>
      <c r="P173" s="1" t="n">
        <f aca="false">N173/D178*E112*E114</f>
        <v>0</v>
      </c>
      <c r="R173" s="1" t="n">
        <f aca="false">SUM($K$140:K173)</f>
        <v>0</v>
      </c>
      <c r="T173" s="1" t="n">
        <f aca="false">SUM($M$140:M173)</f>
        <v>0</v>
      </c>
      <c r="V173" s="1" t="n">
        <f aca="false">C105-R173</f>
        <v>0.245325099</v>
      </c>
      <c r="X173" s="1" t="n">
        <f aca="false">E105-T173</f>
        <v>3.054383256</v>
      </c>
      <c r="Z173" s="1" t="n">
        <f aca="false">IF(V172-AD173&gt;-0.0001,1,0)</f>
        <v>1</v>
      </c>
      <c r="AB173" s="1" t="n">
        <f aca="false">IF(X172-AF173&gt;-0.0001,1,0)</f>
        <v>1</v>
      </c>
      <c r="AD173" s="1" t="n">
        <f aca="false">AG173*0.278</f>
        <v>0</v>
      </c>
      <c r="AF173" s="1" t="n">
        <f aca="false">AG173*1.111</f>
        <v>0</v>
      </c>
      <c r="AG173" s="1" t="n">
        <f aca="false">V172/0.278*D127*F120*F122</f>
        <v>0</v>
      </c>
    </row>
    <row r="174" customFormat="false" ht="13.5" hidden="false" customHeight="false" outlineLevel="0" collapsed="false">
      <c r="B174" s="1" t="n">
        <f aca="false">V166/0.98*D128*F120*F122*Z174</f>
        <v>0</v>
      </c>
      <c r="K174" s="1" t="n">
        <f aca="false">+B174*0.98</f>
        <v>0</v>
      </c>
      <c r="N174" s="1" t="n">
        <f aca="false">+B174*100</f>
        <v>0</v>
      </c>
      <c r="O174" s="1" t="n">
        <f aca="false">+N174/D178</f>
        <v>0</v>
      </c>
      <c r="P174" s="1" t="n">
        <f aca="false">N174/D178*E112*E114</f>
        <v>0</v>
      </c>
      <c r="R174" s="1" t="n">
        <f aca="false">SUM($K$140:K174)</f>
        <v>0</v>
      </c>
      <c r="T174" s="1" t="n">
        <f aca="false">SUM($M$140:M174)</f>
        <v>0</v>
      </c>
      <c r="V174" s="1" t="n">
        <f aca="false">C105-R174</f>
        <v>0.245325099</v>
      </c>
      <c r="X174" s="1" t="n">
        <f aca="false">E105-T174</f>
        <v>3.054383256</v>
      </c>
      <c r="Z174" s="1" t="n">
        <f aca="false">IF(V173-AD174&gt;-0.0001,1,0)</f>
        <v>1</v>
      </c>
      <c r="AB174" s="1" t="n">
        <f aca="false">IF(X173-AF174&gt;-0.0001,1,0)</f>
        <v>1</v>
      </c>
      <c r="AD174" s="1" t="n">
        <f aca="false">AG174*0.98</f>
        <v>0</v>
      </c>
      <c r="AG174" s="1" t="n">
        <f aca="false">V173/0.98*D128*F120*F122</f>
        <v>0</v>
      </c>
    </row>
    <row r="175" customFormat="false" ht="13.5" hidden="false" customHeight="false" outlineLevel="0" collapsed="false">
      <c r="B175" s="1" t="n">
        <f aca="false">X174/0.912*D130*F121*F122*AB175</f>
        <v>0</v>
      </c>
      <c r="M175" s="1" t="n">
        <f aca="false">+B175*0.912</f>
        <v>0</v>
      </c>
      <c r="N175" s="1" t="n">
        <f aca="false">+B175*100</f>
        <v>0</v>
      </c>
      <c r="O175" s="1" t="n">
        <f aca="false">+N175/D178</f>
        <v>0</v>
      </c>
      <c r="P175" s="1" t="n">
        <f aca="false">N175/D178*E112*E114</f>
        <v>0</v>
      </c>
      <c r="R175" s="1" t="n">
        <f aca="false">SUM($K$140:K175)</f>
        <v>0</v>
      </c>
      <c r="T175" s="1" t="n">
        <f aca="false">SUM($M$140:M175)</f>
        <v>0</v>
      </c>
      <c r="X175" s="1" t="n">
        <f aca="false">E105-T175</f>
        <v>3.054383256</v>
      </c>
      <c r="AB175" s="1" t="n">
        <f aca="false">IF(X174-AF175&gt;-0.0001,1,0)</f>
        <v>1</v>
      </c>
      <c r="AF175" s="1" t="n">
        <f aca="false">AG175*0.912</f>
        <v>0</v>
      </c>
      <c r="AG175" s="1" t="n">
        <f aca="false">X174/0.912*D130*F121*F122</f>
        <v>0</v>
      </c>
    </row>
    <row r="176" customFormat="false" ht="13.5" hidden="false" customHeight="false" outlineLevel="0" collapsed="false">
      <c r="B176" s="1" t="n">
        <f aca="false">X174/1.16*D131*F121*F122*AB176</f>
        <v>0</v>
      </c>
      <c r="M176" s="1" t="n">
        <f aca="false">+B176*1.16</f>
        <v>0</v>
      </c>
      <c r="N176" s="1" t="n">
        <f aca="false">+B176*100</f>
        <v>0</v>
      </c>
      <c r="O176" s="1" t="n">
        <f aca="false">+N176/D178</f>
        <v>0</v>
      </c>
      <c r="P176" s="1" t="n">
        <f aca="false">N176/D178*E114</f>
        <v>0</v>
      </c>
      <c r="T176" s="1" t="n">
        <f aca="false">SUM($M$140:M176)</f>
        <v>0</v>
      </c>
      <c r="X176" s="1" t="n">
        <f aca="false">E105-T176</f>
        <v>3.054383256</v>
      </c>
      <c r="AB176" s="1" t="n">
        <f aca="false">IF(X175-AF176&gt;-0.0001,1,0)</f>
        <v>1</v>
      </c>
      <c r="AF176" s="1" t="n">
        <f aca="false">AG176*1.16</f>
        <v>0</v>
      </c>
      <c r="AG176" s="1" t="n">
        <f aca="false">X175/1.16*D131*F121*F122</f>
        <v>0</v>
      </c>
    </row>
    <row r="177" customFormat="false" ht="13.5" hidden="false" customHeight="false" outlineLevel="0" collapsed="false">
      <c r="B177" s="1" t="n">
        <f aca="false">X174/1.667*D132*F121*F122*AB177</f>
        <v>0</v>
      </c>
      <c r="M177" s="1" t="n">
        <f aca="false">+B177*1.667</f>
        <v>0</v>
      </c>
      <c r="N177" s="1" t="n">
        <f aca="false">+B177*100</f>
        <v>0</v>
      </c>
      <c r="O177" s="1" t="n">
        <f aca="false">+N177/D178</f>
        <v>0</v>
      </c>
      <c r="P177" s="1" t="n">
        <f aca="false">N177/D178*E114</f>
        <v>0</v>
      </c>
      <c r="T177" s="1" t="n">
        <f aca="false">SUM($M$140:M177)</f>
        <v>0</v>
      </c>
      <c r="X177" s="1" t="n">
        <f aca="false">E105-T177</f>
        <v>3.054383256</v>
      </c>
      <c r="AB177" s="1" t="n">
        <f aca="false">IF(X176-AF177&gt;-0.0001,1,0)</f>
        <v>1</v>
      </c>
      <c r="AF177" s="1" t="n">
        <f aca="false">AG177*1.667</f>
        <v>0</v>
      </c>
      <c r="AG177" s="1" t="n">
        <f aca="false">X176/1.667*D132*F121*F122</f>
        <v>0</v>
      </c>
    </row>
    <row r="178" customFormat="false" ht="13.5" hidden="false" customHeight="false" outlineLevel="0" collapsed="false">
      <c r="B178" s="1" t="n">
        <f aca="false">SUM(B140:B177)</f>
        <v>0</v>
      </c>
      <c r="C178" s="1" t="n">
        <f aca="false">IF(B178=0,1,0)</f>
        <v>1</v>
      </c>
      <c r="D178" s="1" t="n">
        <f aca="false">+B178+C178</f>
        <v>1</v>
      </c>
    </row>
    <row r="180" customFormat="false" ht="13.5" hidden="false" customHeight="false" outlineLevel="0" collapsed="false">
      <c r="C180" s="1" t="n">
        <f aca="false">SUM(C140,D141,E180:J180)</f>
        <v>0</v>
      </c>
      <c r="D180" s="1" t="n">
        <f aca="false">IF(C180=0,0,IF(C180&gt;0.99,1,0.5))</f>
        <v>0</v>
      </c>
      <c r="E180" s="1" t="n">
        <f aca="false">E142+E143</f>
        <v>0</v>
      </c>
      <c r="F180" s="1" t="n">
        <f aca="false">SUM(F144:F153)</f>
        <v>0</v>
      </c>
      <c r="G180" s="1" t="n">
        <f aca="false">G145+G147+G148+G149+G154+G155</f>
        <v>0</v>
      </c>
      <c r="H180" s="1" t="n">
        <f aca="false">H156</f>
        <v>0</v>
      </c>
      <c r="I180" s="1" t="n">
        <f aca="false">SUM(I157:I159)</f>
        <v>0</v>
      </c>
      <c r="J180" s="1" t="n">
        <f aca="false">J160</f>
        <v>0</v>
      </c>
      <c r="K180" s="1" t="n">
        <f aca="false">SUM(K140:K141,K143,K148:K149,K161:K166,K170:K175)</f>
        <v>0</v>
      </c>
      <c r="L180" s="1" t="n">
        <f aca="false">SUM(L147,L161:L169)</f>
        <v>0</v>
      </c>
      <c r="M180" s="1" t="n">
        <f aca="false">SUM(M140:M177)</f>
        <v>0</v>
      </c>
      <c r="N180" s="1" t="n">
        <f aca="false">SUM(N140:N177)</f>
        <v>0</v>
      </c>
      <c r="O180" s="1" t="n">
        <f aca="false">SUM(O140:O177)</f>
        <v>0</v>
      </c>
      <c r="V180" s="1" t="n">
        <f aca="false">IF(V174+W169+X177=0,1,0.6)</f>
        <v>0.6</v>
      </c>
    </row>
    <row r="181" customFormat="false" ht="13.5" hidden="false" customHeight="false" outlineLevel="0" collapsed="false">
      <c r="C181" s="1" t="n">
        <f aca="false">ROUND(C180,0)</f>
        <v>0</v>
      </c>
      <c r="L181" s="1" t="n">
        <f aca="false">L180*160/D178/100</f>
        <v>0</v>
      </c>
      <c r="N181" s="1" t="n">
        <f aca="false">C178+N180</f>
        <v>1</v>
      </c>
    </row>
  </sheetData>
  <sheetProtection sheet="true" password="8915" objects="true" scenarios="true"/>
  <hyperlinks>
    <hyperlink ref="F6" location="リスト!A1" display="リストへ"/>
  </hyperlinks>
  <printOptions headings="false" gridLines="true" gridLinesSet="true" horizontalCentered="false" verticalCentered="false"/>
  <pageMargins left="0" right="0" top="0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3" activeCellId="0" sqref="D18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0.12"/>
    <col collapsed="false" customWidth="true" hidden="false" outlineLevel="0" max="2" min="2" style="1" width="18.62"/>
    <col collapsed="false" customWidth="true" hidden="false" outlineLevel="0" max="3" min="3" style="1" width="11.37"/>
    <col collapsed="false" customWidth="true" hidden="false" outlineLevel="0" max="4" min="4" style="1" width="18.62"/>
    <col collapsed="false" customWidth="true" hidden="false" outlineLevel="0" max="5" min="5" style="1" width="11.24"/>
    <col collapsed="false" customWidth="true" hidden="false" outlineLevel="0" max="6" min="6" style="1" width="14.49"/>
    <col collapsed="false" customWidth="true" hidden="false" outlineLevel="0" max="7" min="7" style="1" width="7.62"/>
    <col collapsed="false" customWidth="true" hidden="false" outlineLevel="0" max="8" min="8" style="1" width="13.49"/>
    <col collapsed="false" customWidth="true" hidden="false" outlineLevel="0" max="9" min="9" style="1" width="8.12"/>
    <col collapsed="false" customWidth="true" hidden="false" outlineLevel="0" max="10" min="10" style="1" width="12.86"/>
    <col collapsed="false" customWidth="true" hidden="false" outlineLevel="0" max="11" min="11" style="1" width="10.87"/>
    <col collapsed="false" customWidth="true" hidden="false" outlineLevel="0" max="12" min="12" style="1" width="10.74"/>
    <col collapsed="false" customWidth="true" hidden="false" outlineLevel="0" max="13" min="13" style="1" width="10.62"/>
    <col collapsed="false" customWidth="true" hidden="false" outlineLevel="0" max="14" min="14" style="1" width="10.74"/>
    <col collapsed="false" customWidth="true" hidden="false" outlineLevel="0" max="16" min="15" style="1" width="10.99"/>
    <col collapsed="false" customWidth="true" hidden="false" outlineLevel="0" max="17" min="17" style="1" width="11.62"/>
    <col collapsed="false" customWidth="true" hidden="false" outlineLevel="0" max="19" min="18" style="1" width="11.49"/>
    <col collapsed="false" customWidth="true" hidden="false" outlineLevel="0" max="20" min="20" style="1" width="11.12"/>
    <col collapsed="false" customWidth="true" hidden="false" outlineLevel="0" max="21" min="21" style="1" width="11.24"/>
    <col collapsed="false" customWidth="true" hidden="false" outlineLevel="0" max="23" min="22" style="1" width="10.99"/>
    <col collapsed="false" customWidth="true" hidden="false" outlineLevel="0" max="24" min="24" style="1" width="9.12"/>
    <col collapsed="false" customWidth="false" hidden="false" outlineLevel="0" max="25" min="25" style="1" width="8.99"/>
    <col collapsed="false" customWidth="true" hidden="false" outlineLevel="0" max="26" min="26" style="1" width="12.75"/>
    <col collapsed="false" customWidth="false" hidden="false" outlineLevel="0" max="27" min="27" style="1" width="8.99"/>
    <col collapsed="false" customWidth="true" hidden="false" outlineLevel="0" max="28" min="28" style="1" width="12.62"/>
    <col collapsed="false" customWidth="false" hidden="false" outlineLevel="0" max="32" min="29" style="1" width="8.99"/>
    <col collapsed="false" customWidth="true" hidden="false" outlineLevel="0" max="33" min="33" style="1" width="11.87"/>
    <col collapsed="false" customWidth="false" hidden="false" outlineLevel="0" max="257" min="34" style="1" width="8.99"/>
  </cols>
  <sheetData>
    <row r="1" s="23" customFormat="true" ht="13.5" hidden="false" customHeight="false" outlineLevel="0" collapsed="false">
      <c r="A1" s="106"/>
      <c r="B1" s="106"/>
      <c r="C1" s="106"/>
      <c r="D1" s="106"/>
      <c r="E1" s="106"/>
      <c r="F1" s="106"/>
      <c r="G1" s="106"/>
      <c r="H1" s="106"/>
      <c r="I1" s="106"/>
      <c r="J1" s="106"/>
      <c r="K1" s="107" t="s">
        <v>23</v>
      </c>
      <c r="L1" s="108" t="s">
        <v>24</v>
      </c>
      <c r="M1" s="108" t="s">
        <v>23</v>
      </c>
      <c r="N1" s="108" t="s">
        <v>24</v>
      </c>
      <c r="O1" s="106"/>
    </row>
    <row r="2" customFormat="false" ht="13.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109"/>
      <c r="J2" s="2"/>
      <c r="K2" s="110" t="s">
        <v>25</v>
      </c>
      <c r="L2" s="111" t="n">
        <f aca="false">H102</f>
        <v>0</v>
      </c>
      <c r="M2" s="112" t="s">
        <v>26</v>
      </c>
      <c r="N2" s="113" t="n">
        <f aca="false">H105</f>
        <v>0</v>
      </c>
      <c r="O2" s="2"/>
    </row>
    <row r="3" customFormat="false" ht="13.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109"/>
      <c r="J3" s="2"/>
      <c r="K3" s="110" t="s">
        <v>27</v>
      </c>
      <c r="L3" s="111" t="n">
        <f aca="false">H103</f>
        <v>0</v>
      </c>
      <c r="M3" s="112" t="s">
        <v>28</v>
      </c>
      <c r="N3" s="113" t="n">
        <f aca="false">H106</f>
        <v>0</v>
      </c>
      <c r="O3" s="2"/>
    </row>
    <row r="4" customFormat="false" ht="21" hidden="false" customHeight="false" outlineLevel="0" collapsed="false">
      <c r="A4" s="106"/>
      <c r="B4" s="106"/>
      <c r="C4" s="114" t="s">
        <v>94</v>
      </c>
      <c r="D4" s="2"/>
      <c r="E4" s="2"/>
      <c r="F4" s="115" t="s">
        <v>30</v>
      </c>
      <c r="G4" s="2"/>
      <c r="H4" s="2"/>
      <c r="I4" s="109"/>
      <c r="J4" s="2"/>
      <c r="K4" s="110" t="s">
        <v>31</v>
      </c>
      <c r="L4" s="111" t="n">
        <f aca="false">H119</f>
        <v>0</v>
      </c>
      <c r="M4" s="112" t="s">
        <v>32</v>
      </c>
      <c r="N4" s="113" t="n">
        <f aca="false">H107</f>
        <v>0</v>
      </c>
      <c r="O4" s="2"/>
    </row>
    <row r="5" customFormat="false" ht="13.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109"/>
      <c r="J5" s="2"/>
      <c r="K5" s="110" t="s">
        <v>34</v>
      </c>
      <c r="L5" s="111" t="n">
        <f aca="false">H120</f>
        <v>0</v>
      </c>
      <c r="M5" s="112" t="s">
        <v>35</v>
      </c>
      <c r="N5" s="113" t="n">
        <f aca="false">H108</f>
        <v>0</v>
      </c>
      <c r="O5" s="2"/>
    </row>
    <row r="6" customFormat="false" ht="17.25" hidden="false" customHeight="false" outlineLevel="0" collapsed="false">
      <c r="A6" s="116" t="s">
        <v>33</v>
      </c>
      <c r="B6" s="2"/>
      <c r="C6" s="2"/>
      <c r="D6" s="2"/>
      <c r="E6" s="2"/>
      <c r="F6" s="2"/>
      <c r="G6" s="2"/>
      <c r="H6" s="2"/>
      <c r="I6" s="109"/>
      <c r="J6" s="2"/>
      <c r="K6" s="110" t="s">
        <v>37</v>
      </c>
      <c r="L6" s="111" t="n">
        <f aca="false">J102</f>
        <v>0</v>
      </c>
      <c r="M6" s="112" t="s">
        <v>38</v>
      </c>
      <c r="N6" s="113" t="n">
        <f aca="false">H109</f>
        <v>0</v>
      </c>
      <c r="O6" s="2"/>
    </row>
    <row r="7" customFormat="false" ht="13.5" hidden="false" customHeight="false" outlineLevel="0" collapsed="false">
      <c r="A7" s="2"/>
      <c r="B7" s="117" t="s">
        <v>95</v>
      </c>
      <c r="C7" s="2"/>
      <c r="D7" s="2"/>
      <c r="E7" s="2"/>
      <c r="F7" s="2"/>
      <c r="G7" s="2"/>
      <c r="H7" s="2"/>
      <c r="I7" s="2"/>
      <c r="J7" s="2"/>
      <c r="K7" s="110" t="s">
        <v>39</v>
      </c>
      <c r="L7" s="111" t="n">
        <f aca="false">J103</f>
        <v>0</v>
      </c>
      <c r="M7" s="112" t="s">
        <v>40</v>
      </c>
      <c r="N7" s="113" t="n">
        <f aca="false">H110</f>
        <v>0</v>
      </c>
      <c r="O7" s="2"/>
    </row>
    <row r="8" customFormat="false" ht="13.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110" t="s">
        <v>41</v>
      </c>
      <c r="L8" s="111" t="n">
        <f aca="false">J104</f>
        <v>0</v>
      </c>
      <c r="M8" s="112" t="s">
        <v>42</v>
      </c>
      <c r="N8" s="113" t="n">
        <f aca="false">H111</f>
        <v>0</v>
      </c>
      <c r="O8" s="2"/>
    </row>
    <row r="9" customFormat="false" ht="16.5" hidden="false" customHeight="false" outlineLevel="0" collapsed="false">
      <c r="A9" s="2"/>
      <c r="B9" s="32" t="s">
        <v>43</v>
      </c>
      <c r="C9" s="33" t="s">
        <v>44</v>
      </c>
      <c r="D9" s="32" t="s">
        <v>45</v>
      </c>
      <c r="E9" s="33" t="s">
        <v>44</v>
      </c>
      <c r="F9" s="34" t="s">
        <v>23</v>
      </c>
      <c r="G9" s="35" t="s">
        <v>24</v>
      </c>
      <c r="H9" s="35" t="s">
        <v>23</v>
      </c>
      <c r="I9" s="36" t="s">
        <v>24</v>
      </c>
      <c r="J9" s="2"/>
      <c r="K9" s="110" t="s">
        <v>46</v>
      </c>
      <c r="L9" s="111" t="n">
        <f aca="false">J105</f>
        <v>0</v>
      </c>
      <c r="M9" s="112" t="s">
        <v>47</v>
      </c>
      <c r="N9" s="113" t="n">
        <f aca="false">H112</f>
        <v>0</v>
      </c>
      <c r="O9" s="2"/>
    </row>
    <row r="10" customFormat="false" ht="13.5" hidden="false" customHeight="false" outlineLevel="0" collapsed="false">
      <c r="A10" s="2"/>
      <c r="B10" s="37" t="str">
        <f aca="false">A112</f>
        <v>炭酸リチウム</v>
      </c>
      <c r="C10" s="38"/>
      <c r="D10" s="37" t="str">
        <f aca="false">C114</f>
        <v>水打粘土</v>
      </c>
      <c r="E10" s="38"/>
      <c r="F10" s="39" t="s">
        <v>25</v>
      </c>
      <c r="G10" s="40" t="n">
        <f aca="false">ROUND(L2,1)</f>
        <v>0</v>
      </c>
      <c r="H10" s="41" t="s">
        <v>26</v>
      </c>
      <c r="I10" s="42" t="n">
        <f aca="false">ROUND(N2,1)</f>
        <v>0</v>
      </c>
      <c r="J10" s="2"/>
      <c r="K10" s="110" t="s">
        <v>48</v>
      </c>
      <c r="L10" s="111" t="n">
        <f aca="false">J106</f>
        <v>0</v>
      </c>
      <c r="M10" s="112" t="s">
        <v>49</v>
      </c>
      <c r="N10" s="113" t="n">
        <f aca="false">H113</f>
        <v>0</v>
      </c>
      <c r="O10" s="2"/>
    </row>
    <row r="11" customFormat="false" ht="13.5" hidden="false" customHeight="false" outlineLevel="0" collapsed="false">
      <c r="A11" s="2"/>
      <c r="B11" s="37" t="str">
        <f aca="false">A113</f>
        <v>ペタライト</v>
      </c>
      <c r="C11" s="43"/>
      <c r="D11" s="44" t="str">
        <f aca="false">C115</f>
        <v>黄土</v>
      </c>
      <c r="E11" s="45"/>
      <c r="F11" s="39" t="s">
        <v>27</v>
      </c>
      <c r="G11" s="40" t="n">
        <f aca="false">ROUND(L3,1)</f>
        <v>0</v>
      </c>
      <c r="H11" s="41" t="s">
        <v>28</v>
      </c>
      <c r="I11" s="42" t="n">
        <f aca="false">ROUND(N3,1)</f>
        <v>0</v>
      </c>
      <c r="J11" s="2"/>
      <c r="K11" s="110" t="s">
        <v>50</v>
      </c>
      <c r="L11" s="111" t="n">
        <f aca="false">J107</f>
        <v>0</v>
      </c>
      <c r="M11" s="112" t="s">
        <v>51</v>
      </c>
      <c r="N11" s="113" t="n">
        <f aca="false">H114</f>
        <v>0</v>
      </c>
      <c r="O11" s="2"/>
    </row>
    <row r="12" customFormat="false" ht="13.5" hidden="false" customHeight="false" outlineLevel="0" collapsed="false">
      <c r="A12" s="2"/>
      <c r="B12" s="46" t="str">
        <f aca="false">A114</f>
        <v>Ca O</v>
      </c>
      <c r="C12" s="47"/>
      <c r="D12" s="44" t="str">
        <f aca="false">C116</f>
        <v>芦沼土</v>
      </c>
      <c r="E12" s="48"/>
      <c r="F12" s="39" t="s">
        <v>31</v>
      </c>
      <c r="G12" s="40" t="n">
        <f aca="false">ROUND(L4,1)</f>
        <v>0</v>
      </c>
      <c r="H12" s="41" t="s">
        <v>32</v>
      </c>
      <c r="I12" s="42" t="n">
        <f aca="false">ROUND(N4,1)</f>
        <v>0</v>
      </c>
      <c r="J12" s="2"/>
      <c r="K12" s="110" t="s">
        <v>52</v>
      </c>
      <c r="L12" s="111" t="n">
        <f aca="false">J108</f>
        <v>0</v>
      </c>
      <c r="M12" s="112" t="s">
        <v>53</v>
      </c>
      <c r="N12" s="113" t="n">
        <f aca="false">H115</f>
        <v>0</v>
      </c>
      <c r="O12" s="2"/>
    </row>
    <row r="13" customFormat="false" ht="13.5" hidden="false" customHeight="false" outlineLevel="0" collapsed="false">
      <c r="A13" s="2"/>
      <c r="B13" s="37" t="str">
        <f aca="false">A115</f>
        <v>柞灰</v>
      </c>
      <c r="C13" s="38"/>
      <c r="D13" s="44" t="str">
        <f aca="false">C117</f>
        <v>加茂川石</v>
      </c>
      <c r="E13" s="45"/>
      <c r="F13" s="39" t="s">
        <v>34</v>
      </c>
      <c r="G13" s="40" t="n">
        <f aca="false">ROUND(L5,1)</f>
        <v>0</v>
      </c>
      <c r="H13" s="41" t="s">
        <v>35</v>
      </c>
      <c r="I13" s="42" t="n">
        <f aca="false">ROUND(N5,1)</f>
        <v>0</v>
      </c>
      <c r="J13" s="2"/>
      <c r="K13" s="110" t="s">
        <v>54</v>
      </c>
      <c r="L13" s="111" t="n">
        <f aca="false">J109</f>
        <v>0</v>
      </c>
      <c r="M13" s="112" t="s">
        <v>55</v>
      </c>
      <c r="N13" s="113" t="n">
        <f aca="false">H116</f>
        <v>0</v>
      </c>
      <c r="O13" s="2"/>
    </row>
    <row r="14" customFormat="false" ht="13.5" hidden="false" customHeight="false" outlineLevel="0" collapsed="false">
      <c r="A14" s="2"/>
      <c r="B14" s="37" t="str">
        <f aca="false">A116</f>
        <v>土灰</v>
      </c>
      <c r="C14" s="45"/>
      <c r="D14" s="44" t="str">
        <f aca="false">C118</f>
        <v>来待石</v>
      </c>
      <c r="E14" s="48"/>
      <c r="F14" s="39" t="s">
        <v>37</v>
      </c>
      <c r="G14" s="40" t="n">
        <f aca="false">ROUND(L6,1)</f>
        <v>0</v>
      </c>
      <c r="H14" s="41" t="s">
        <v>38</v>
      </c>
      <c r="I14" s="42" t="n">
        <f aca="false">ROUND(N6,1)</f>
        <v>0</v>
      </c>
      <c r="J14" s="2"/>
      <c r="K14" s="110" t="s">
        <v>56</v>
      </c>
      <c r="L14" s="111" t="n">
        <f aca="false">J110</f>
        <v>0</v>
      </c>
      <c r="M14" s="112" t="s">
        <v>57</v>
      </c>
      <c r="N14" s="113" t="n">
        <f aca="false">H117</f>
        <v>0</v>
      </c>
      <c r="O14" s="2"/>
    </row>
    <row r="15" customFormat="false" ht="13.5" hidden="false" customHeight="false" outlineLevel="0" collapsed="false">
      <c r="A15" s="2"/>
      <c r="B15" s="37" t="str">
        <f aca="false">A117</f>
        <v>香橙（みかん）灰</v>
      </c>
      <c r="C15" s="45"/>
      <c r="D15" s="44" t="str">
        <f aca="false">C119</f>
        <v>鬼板</v>
      </c>
      <c r="E15" s="45"/>
      <c r="F15" s="39" t="s">
        <v>39</v>
      </c>
      <c r="G15" s="40" t="n">
        <f aca="false">ROUND(L7,1)</f>
        <v>0</v>
      </c>
      <c r="H15" s="41" t="s">
        <v>40</v>
      </c>
      <c r="I15" s="42" t="n">
        <f aca="false">ROUND(N7,1)</f>
        <v>0</v>
      </c>
      <c r="J15" s="2"/>
      <c r="K15" s="110" t="s">
        <v>58</v>
      </c>
      <c r="L15" s="111" t="n">
        <f aca="false">J111</f>
        <v>0</v>
      </c>
      <c r="M15" s="112" t="s">
        <v>59</v>
      </c>
      <c r="N15" s="113" t="n">
        <f aca="false">H118</f>
        <v>0</v>
      </c>
      <c r="O15" s="2"/>
    </row>
    <row r="16" customFormat="false" ht="13.5" hidden="false" customHeight="false" outlineLevel="0" collapsed="false">
      <c r="A16" s="2"/>
      <c r="B16" s="37" t="str">
        <f aca="false">A118</f>
        <v>紺屋灰</v>
      </c>
      <c r="C16" s="45"/>
      <c r="D16" s="44" t="str">
        <f aca="false">C120</f>
        <v>黒浜</v>
      </c>
      <c r="E16" s="45"/>
      <c r="F16" s="39" t="s">
        <v>41</v>
      </c>
      <c r="G16" s="40" t="n">
        <f aca="false">ROUND(L8,1)</f>
        <v>0</v>
      </c>
      <c r="H16" s="41" t="s">
        <v>42</v>
      </c>
      <c r="I16" s="42" t="n">
        <f aca="false">ROUND(N8,1)</f>
        <v>0</v>
      </c>
      <c r="J16" s="2"/>
      <c r="K16" s="110" t="s">
        <v>60</v>
      </c>
      <c r="L16" s="111" t="n">
        <f aca="false">J112</f>
        <v>0</v>
      </c>
      <c r="M16" s="112" t="s">
        <v>61</v>
      </c>
      <c r="N16" s="113" t="n">
        <f aca="false">J118</f>
        <v>0</v>
      </c>
      <c r="O16" s="2"/>
    </row>
    <row r="17" customFormat="false" ht="13.5" hidden="false" customHeight="false" outlineLevel="0" collapsed="false">
      <c r="A17" s="2"/>
      <c r="B17" s="37" t="str">
        <f aca="false">A119</f>
        <v>松灰</v>
      </c>
      <c r="C17" s="45"/>
      <c r="D17" s="44" t="str">
        <f aca="false">C121</f>
        <v>珪酸鉄</v>
      </c>
      <c r="E17" s="49"/>
      <c r="F17" s="39" t="s">
        <v>46</v>
      </c>
      <c r="G17" s="40" t="n">
        <f aca="false">ROUND(L9,1)</f>
        <v>0</v>
      </c>
      <c r="H17" s="41" t="s">
        <v>47</v>
      </c>
      <c r="I17" s="42" t="n">
        <f aca="false">ROUND(N9,1)</f>
        <v>0</v>
      </c>
      <c r="J17" s="2"/>
      <c r="K17" s="110" t="s">
        <v>62</v>
      </c>
      <c r="L17" s="111" t="n">
        <f aca="false">J113</f>
        <v>0</v>
      </c>
      <c r="M17" s="112" t="s">
        <v>63</v>
      </c>
      <c r="N17" s="113" t="n">
        <f aca="false">J119</f>
        <v>0</v>
      </c>
      <c r="O17" s="2"/>
    </row>
    <row r="18" customFormat="false" ht="13.5" hidden="false" customHeight="false" outlineLevel="0" collapsed="false">
      <c r="A18" s="2"/>
      <c r="B18" s="37" t="str">
        <f aca="false">A120</f>
        <v>樫灰</v>
      </c>
      <c r="C18" s="49"/>
      <c r="D18" s="50" t="str">
        <f aca="false">C122</f>
        <v>紅柄（酸化鉄）</v>
      </c>
      <c r="E18" s="43"/>
      <c r="F18" s="39" t="s">
        <v>48</v>
      </c>
      <c r="G18" s="40" t="n">
        <f aca="false">ROUND(L10,1)</f>
        <v>0</v>
      </c>
      <c r="H18" s="41" t="s">
        <v>49</v>
      </c>
      <c r="I18" s="42" t="n">
        <f aca="false">ROUND(N10,1)</f>
        <v>0</v>
      </c>
      <c r="J18" s="2"/>
      <c r="K18" s="110" t="s">
        <v>64</v>
      </c>
      <c r="L18" s="111" t="n">
        <f aca="false">J114</f>
        <v>0</v>
      </c>
      <c r="M18" s="112" t="s">
        <v>65</v>
      </c>
      <c r="N18" s="113" t="n">
        <f aca="false">J120</f>
        <v>0</v>
      </c>
      <c r="O18" s="2"/>
    </row>
    <row r="19" customFormat="false" ht="16.5" hidden="false" customHeight="false" outlineLevel="0" collapsed="false">
      <c r="A19" s="2"/>
      <c r="B19" s="37" t="str">
        <f aca="false">A121</f>
        <v>りんご灰</v>
      </c>
      <c r="C19" s="49"/>
      <c r="D19" s="51" t="s">
        <v>66</v>
      </c>
      <c r="E19" s="47"/>
      <c r="F19" s="39" t="s">
        <v>50</v>
      </c>
      <c r="G19" s="40" t="n">
        <f aca="false">ROUND(L11,1)</f>
        <v>0</v>
      </c>
      <c r="H19" s="41" t="s">
        <v>51</v>
      </c>
      <c r="I19" s="42" t="n">
        <f aca="false">ROUND(N11,1)</f>
        <v>0</v>
      </c>
      <c r="J19" s="2"/>
      <c r="K19" s="110" t="s">
        <v>67</v>
      </c>
      <c r="L19" s="111" t="n">
        <f aca="false">J115</f>
        <v>0</v>
      </c>
      <c r="M19" s="2"/>
      <c r="N19" s="2"/>
      <c r="O19" s="2"/>
    </row>
    <row r="20" customFormat="false" ht="13.5" hidden="false" customHeight="false" outlineLevel="0" collapsed="false">
      <c r="A20" s="2"/>
      <c r="B20" s="37" t="str">
        <f aca="false">A122</f>
        <v>木皮灰</v>
      </c>
      <c r="C20" s="45"/>
      <c r="D20" s="37" t="str">
        <f aca="false">C124</f>
        <v>蛙目粘土</v>
      </c>
      <c r="E20" s="38"/>
      <c r="F20" s="39" t="s">
        <v>52</v>
      </c>
      <c r="G20" s="40" t="n">
        <f aca="false">ROUND(L12,1)</f>
        <v>0</v>
      </c>
      <c r="H20" s="41" t="s">
        <v>53</v>
      </c>
      <c r="I20" s="42" t="n">
        <f aca="false">ROUND(N12,1)</f>
        <v>0</v>
      </c>
      <c r="J20" s="2"/>
      <c r="K20" s="110" t="s">
        <v>68</v>
      </c>
      <c r="L20" s="111" t="n">
        <f aca="false">H104</f>
        <v>0</v>
      </c>
      <c r="M20" s="118" t="s">
        <v>69</v>
      </c>
      <c r="N20" s="2" t="n">
        <f aca="false">SUM(L2:L22,N2:N18,N22,N23)</f>
        <v>0</v>
      </c>
      <c r="O20" s="2"/>
    </row>
    <row r="21" customFormat="false" ht="13.5" hidden="false" customHeight="false" outlineLevel="0" collapsed="false">
      <c r="A21" s="2"/>
      <c r="B21" s="37" t="str">
        <f aca="false">A123</f>
        <v>骨灰</v>
      </c>
      <c r="C21" s="45"/>
      <c r="D21" s="44" t="str">
        <f aca="false">C125</f>
        <v>木節粘土</v>
      </c>
      <c r="E21" s="45"/>
      <c r="F21" s="39" t="s">
        <v>54</v>
      </c>
      <c r="G21" s="40" t="n">
        <f aca="false">ROUND(L13,1)</f>
        <v>0</v>
      </c>
      <c r="H21" s="41" t="s">
        <v>55</v>
      </c>
      <c r="I21" s="42" t="n">
        <f aca="false">ROUND(N13,1)</f>
        <v>0</v>
      </c>
      <c r="J21" s="2"/>
      <c r="K21" s="110" t="s">
        <v>70</v>
      </c>
      <c r="L21" s="111" t="n">
        <f aca="false">J116</f>
        <v>0</v>
      </c>
      <c r="M21" s="2"/>
      <c r="N21" s="2"/>
      <c r="O21" s="2"/>
    </row>
    <row r="22" customFormat="false" ht="13.5" hidden="false" customHeight="false" outlineLevel="0" collapsed="false">
      <c r="A22" s="2"/>
      <c r="B22" s="37" t="str">
        <f aca="false">A124</f>
        <v>石灰</v>
      </c>
      <c r="C22" s="53"/>
      <c r="D22" s="44" t="str">
        <f aca="false">C126</f>
        <v>朝鮮カオリン</v>
      </c>
      <c r="E22" s="45"/>
      <c r="F22" s="39" t="s">
        <v>56</v>
      </c>
      <c r="G22" s="40" t="n">
        <f aca="false">ROUND(L14,1)</f>
        <v>0</v>
      </c>
      <c r="H22" s="41" t="s">
        <v>57</v>
      </c>
      <c r="I22" s="42" t="n">
        <f aca="false">ROUND(N14,1)</f>
        <v>0</v>
      </c>
      <c r="J22" s="2"/>
      <c r="K22" s="110" t="s">
        <v>71</v>
      </c>
      <c r="L22" s="111" t="n">
        <f aca="false">J117</f>
        <v>0</v>
      </c>
      <c r="M22" s="112" t="s">
        <v>72</v>
      </c>
      <c r="N22" s="113" t="n">
        <f aca="false">H123</f>
        <v>0</v>
      </c>
      <c r="O22" s="2"/>
    </row>
    <row r="23" customFormat="false" ht="13.5" hidden="false" customHeight="false" outlineLevel="0" collapsed="false">
      <c r="A23" s="2"/>
      <c r="B23" s="46" t="str">
        <f aca="false">A125</f>
        <v>Mg O</v>
      </c>
      <c r="C23" s="54"/>
      <c r="D23" s="44" t="str">
        <f aca="false">C127</f>
        <v>ロウ石</v>
      </c>
      <c r="E23" s="45"/>
      <c r="F23" s="39" t="s">
        <v>58</v>
      </c>
      <c r="G23" s="40" t="n">
        <f aca="false">ROUND(L15,1)</f>
        <v>0</v>
      </c>
      <c r="H23" s="41" t="s">
        <v>59</v>
      </c>
      <c r="I23" s="42" t="n">
        <f aca="false">ROUND(N15,1)</f>
        <v>0</v>
      </c>
      <c r="J23" s="2"/>
      <c r="K23" s="110"/>
      <c r="L23" s="112"/>
      <c r="M23" s="112" t="s">
        <v>73</v>
      </c>
      <c r="N23" s="113" t="n">
        <f aca="false">H124</f>
        <v>0</v>
      </c>
      <c r="O23" s="2"/>
    </row>
    <row r="24" customFormat="false" ht="13.5" hidden="false" customHeight="false" outlineLevel="0" collapsed="false">
      <c r="A24" s="2"/>
      <c r="B24" s="37" t="str">
        <f aca="false">A126</f>
        <v>ﾏｸﾞﾈｻｲﾄ(Mg Co3)</v>
      </c>
      <c r="C24" s="55"/>
      <c r="D24" s="50" t="str">
        <f aca="false">C128</f>
        <v>アルミナ</v>
      </c>
      <c r="E24" s="53"/>
      <c r="F24" s="39" t="s">
        <v>60</v>
      </c>
      <c r="G24" s="40" t="n">
        <f aca="false">ROUND(L16,1)</f>
        <v>0</v>
      </c>
      <c r="H24" s="41" t="s">
        <v>61</v>
      </c>
      <c r="I24" s="42" t="n">
        <f aca="false">ROUND(N16,1)</f>
        <v>0</v>
      </c>
      <c r="J24" s="2"/>
      <c r="K24" s="110"/>
      <c r="L24" s="112"/>
      <c r="M24" s="112" t="s">
        <v>74</v>
      </c>
      <c r="N24" s="113" t="n">
        <f aca="false">H125</f>
        <v>0</v>
      </c>
      <c r="O24" s="2"/>
    </row>
    <row r="25" customFormat="false" ht="16.5" hidden="false" customHeight="false" outlineLevel="0" collapsed="false">
      <c r="A25" s="2"/>
      <c r="B25" s="37" t="str">
        <f aca="false">A127</f>
        <v>タルク（滑石）</v>
      </c>
      <c r="C25" s="56"/>
      <c r="D25" s="51" t="s">
        <v>75</v>
      </c>
      <c r="E25" s="47"/>
      <c r="F25" s="39" t="s">
        <v>62</v>
      </c>
      <c r="G25" s="40" t="n">
        <f aca="false">ROUND(L17,1)</f>
        <v>0</v>
      </c>
      <c r="H25" s="41" t="s">
        <v>63</v>
      </c>
      <c r="I25" s="42" t="n">
        <f aca="false">ROUND(N17,1)</f>
        <v>0</v>
      </c>
      <c r="J25" s="2"/>
      <c r="K25" s="110"/>
      <c r="L25" s="112"/>
      <c r="M25" s="112" t="s">
        <v>76</v>
      </c>
      <c r="N25" s="113" t="n">
        <f aca="false">H126</f>
        <v>0</v>
      </c>
      <c r="O25" s="2"/>
    </row>
    <row r="26" customFormat="false" ht="13.5" hidden="false" customHeight="false" outlineLevel="0" collapsed="false">
      <c r="A26" s="2"/>
      <c r="B26" s="46" t="str">
        <f aca="false">A128</f>
        <v>Zn O</v>
      </c>
      <c r="C26" s="57"/>
      <c r="D26" s="37" t="str">
        <f aca="false">C130</f>
        <v>藁灰</v>
      </c>
      <c r="E26" s="38"/>
      <c r="F26" s="39" t="s">
        <v>64</v>
      </c>
      <c r="G26" s="40" t="n">
        <f aca="false">ROUND(L18,1)</f>
        <v>0</v>
      </c>
      <c r="H26" s="41" t="s">
        <v>65</v>
      </c>
      <c r="I26" s="42" t="n">
        <f aca="false">ROUND(N18,1)</f>
        <v>0</v>
      </c>
      <c r="J26" s="2"/>
      <c r="K26" s="119"/>
      <c r="L26" s="118"/>
      <c r="M26" s="112" t="s">
        <v>77</v>
      </c>
      <c r="N26" s="113" t="n">
        <f aca="false">H127</f>
        <v>0</v>
      </c>
      <c r="O26" s="2"/>
    </row>
    <row r="27" customFormat="false" ht="13.5" hidden="false" customHeight="false" outlineLevel="0" collapsed="false">
      <c r="A27" s="2"/>
      <c r="B27" s="37" t="str">
        <f aca="false">A129</f>
        <v>亜鉛華</v>
      </c>
      <c r="C27" s="59"/>
      <c r="D27" s="44" t="str">
        <f aca="false">C131</f>
        <v>モミ灰</v>
      </c>
      <c r="E27" s="45"/>
      <c r="F27" s="39" t="s">
        <v>67</v>
      </c>
      <c r="G27" s="40" t="n">
        <f aca="false">ROUND(L19,1)</f>
        <v>0</v>
      </c>
      <c r="I27" s="42"/>
      <c r="J27" s="2"/>
      <c r="K27" s="2"/>
      <c r="L27" s="2"/>
      <c r="M27" s="2"/>
      <c r="N27" s="2"/>
      <c r="O27" s="2"/>
    </row>
    <row r="28" customFormat="false" ht="13.5" hidden="false" customHeight="false" outlineLevel="0" collapsed="false">
      <c r="A28" s="2"/>
      <c r="B28" s="46" t="str">
        <f aca="false">A130</f>
        <v>Ba O</v>
      </c>
      <c r="C28" s="57"/>
      <c r="D28" s="50" t="str">
        <f aca="false">C132</f>
        <v>珪石</v>
      </c>
      <c r="E28" s="43"/>
      <c r="F28" s="39" t="s">
        <v>68</v>
      </c>
      <c r="G28" s="40" t="n">
        <f aca="false">ROUND(L20,1)</f>
        <v>0</v>
      </c>
      <c r="H28" s="41" t="s">
        <v>69</v>
      </c>
      <c r="I28" s="42" t="n">
        <f aca="false">ROUND(N20,1)</f>
        <v>0</v>
      </c>
      <c r="J28" s="2"/>
      <c r="K28" s="2"/>
      <c r="L28" s="2"/>
      <c r="M28" s="2"/>
      <c r="N28" s="2"/>
      <c r="O28" s="2"/>
    </row>
    <row r="29" customFormat="false" ht="13.5" hidden="false" customHeight="false" outlineLevel="0" collapsed="false">
      <c r="A29" s="2"/>
      <c r="B29" s="37" t="str">
        <f aca="false">A131</f>
        <v>炭酸バリウム</v>
      </c>
      <c r="C29" s="60"/>
      <c r="D29" s="61"/>
      <c r="E29" s="62"/>
      <c r="F29" s="39" t="s">
        <v>70</v>
      </c>
      <c r="G29" s="40" t="n">
        <f aca="false">ROUND(L21,1)</f>
        <v>0</v>
      </c>
      <c r="I29" s="42"/>
      <c r="J29" s="2"/>
      <c r="K29" s="2"/>
      <c r="L29" s="2"/>
      <c r="M29" s="2"/>
      <c r="N29" s="2"/>
      <c r="O29" s="2"/>
    </row>
    <row r="30" customFormat="false" ht="13.5" hidden="false" customHeight="false" outlineLevel="0" collapsed="false">
      <c r="A30" s="2"/>
      <c r="B30" s="37" t="str">
        <f aca="false">A132</f>
        <v>硫酸バリウム</v>
      </c>
      <c r="C30" s="49"/>
      <c r="D30" s="63"/>
      <c r="E30" s="38"/>
      <c r="F30" s="39" t="s">
        <v>71</v>
      </c>
      <c r="G30" s="40" t="n">
        <f aca="false">ROUND(L22,1)</f>
        <v>0</v>
      </c>
      <c r="H30" s="64"/>
      <c r="I30" s="65"/>
      <c r="J30" s="2"/>
      <c r="K30" s="2"/>
      <c r="L30" s="2"/>
      <c r="M30" s="2"/>
      <c r="N30" s="2"/>
      <c r="O30" s="2"/>
    </row>
    <row r="31" customFormat="false" ht="13.5" hidden="false" customHeight="false" outlineLevel="0" collapsed="false">
      <c r="A31" s="2"/>
      <c r="B31" s="37" t="str">
        <f aca="false">A133</f>
        <v>珪酸バリウム</v>
      </c>
      <c r="C31" s="56"/>
      <c r="D31" s="66"/>
      <c r="E31" s="43"/>
      <c r="F31" s="39"/>
      <c r="G31" s="41"/>
      <c r="H31" s="64"/>
      <c r="I31" s="65"/>
      <c r="J31" s="2"/>
      <c r="K31" s="2"/>
      <c r="L31" s="2"/>
      <c r="M31" s="2"/>
      <c r="N31" s="2"/>
      <c r="O31" s="2"/>
    </row>
    <row r="32" customFormat="false" ht="17.25" hidden="false" customHeight="false" outlineLevel="0" collapsed="false">
      <c r="A32" s="113"/>
      <c r="B32" s="23" t="s">
        <v>78</v>
      </c>
      <c r="C32" s="67"/>
      <c r="D32" s="2"/>
      <c r="E32" s="2"/>
      <c r="F32" s="68" t="str">
        <f aca="false">G129</f>
        <v/>
      </c>
      <c r="G32" s="41"/>
      <c r="H32" s="64"/>
      <c r="I32" s="65"/>
      <c r="J32" s="2"/>
      <c r="K32" s="2"/>
      <c r="L32" s="2"/>
      <c r="M32" s="2"/>
      <c r="N32" s="2"/>
      <c r="O32" s="2"/>
    </row>
    <row r="33" customFormat="false" ht="13.5" hidden="false" customHeight="false" outlineLevel="0" collapsed="false">
      <c r="A33" s="2"/>
      <c r="B33" s="69" t="str">
        <f aca="false">C112</f>
        <v>炭酸ｽﾄﾛﾝﾁｳﾑ</v>
      </c>
      <c r="C33" s="70"/>
      <c r="D33" s="2"/>
      <c r="E33" s="2"/>
      <c r="F33" s="39"/>
      <c r="G33" s="41"/>
      <c r="H33" s="64"/>
      <c r="I33" s="65"/>
      <c r="J33" s="2"/>
      <c r="K33" s="2"/>
      <c r="L33" s="2"/>
      <c r="M33" s="2"/>
      <c r="N33" s="2"/>
      <c r="O33" s="2"/>
    </row>
    <row r="34" customFormat="false" ht="13.5" hidden="false" customHeight="false" outlineLevel="0" collapsed="false">
      <c r="A34" s="2"/>
      <c r="B34" s="2"/>
      <c r="C34" s="2"/>
      <c r="D34" s="2"/>
      <c r="E34" s="2"/>
      <c r="F34" s="71" t="str">
        <f aca="false">G122</f>
        <v>調合結果</v>
      </c>
      <c r="G34" s="72"/>
      <c r="H34" s="73"/>
      <c r="I34" s="74"/>
      <c r="J34" s="2"/>
      <c r="K34" s="2"/>
      <c r="L34" s="2"/>
      <c r="M34" s="2"/>
      <c r="N34" s="2"/>
      <c r="O34" s="2"/>
    </row>
    <row r="35" customFormat="false" ht="13.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</row>
    <row r="36" customFormat="false" ht="13.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</row>
    <row r="37" customFormat="false" ht="13.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</row>
    <row r="38" customFormat="false" ht="13.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</row>
    <row r="39" s="23" customFormat="true" ht="13.5" hidden="false" customHeight="false" outlineLevel="0" collapsed="false">
      <c r="A39" s="106"/>
      <c r="B39" s="106"/>
      <c r="C39" s="106"/>
      <c r="D39" s="106"/>
      <c r="E39" s="106"/>
      <c r="F39" s="106"/>
      <c r="G39" s="106"/>
      <c r="H39" s="106"/>
      <c r="I39" s="106"/>
      <c r="J39" s="106"/>
      <c r="K39" s="106"/>
      <c r="L39" s="106"/>
      <c r="M39" s="106"/>
      <c r="N39" s="106"/>
      <c r="O39" s="106"/>
    </row>
    <row r="40" customFormat="false" ht="13.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</row>
    <row r="41" customFormat="false" ht="13.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</row>
    <row r="42" customFormat="false" ht="13.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</row>
    <row r="43" customFormat="false" ht="13.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</row>
    <row r="44" customFormat="false" ht="13.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</row>
    <row r="45" customFormat="false" ht="13.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</row>
    <row r="46" customFormat="false" ht="13.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</row>
    <row r="47" customFormat="false" ht="13.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</row>
    <row r="48" customFormat="false" ht="13.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</row>
    <row r="49" customFormat="false" ht="13.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</row>
    <row r="50" customFormat="false" ht="13.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</row>
    <row r="51" customFormat="false" ht="13.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</row>
    <row r="52" customFormat="false" ht="13.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</row>
    <row r="53" customFormat="false" ht="13.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</row>
    <row r="54" customFormat="false" ht="13.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</row>
    <row r="55" customFormat="false" ht="13.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</row>
    <row r="56" customFormat="false" ht="13.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</row>
    <row r="57" customFormat="false" ht="13.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</row>
    <row r="58" customFormat="false" ht="13.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</row>
    <row r="59" customFormat="false" ht="13.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</row>
    <row r="60" customFormat="false" ht="13.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</row>
    <row r="61" customFormat="false" ht="13.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</row>
    <row r="62" customFormat="false" ht="13.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</row>
    <row r="63" customFormat="false" ht="13.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</row>
    <row r="64" customFormat="false" ht="13.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</row>
    <row r="65" customFormat="false" ht="13.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</row>
    <row r="66" customFormat="false" ht="13.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</row>
    <row r="67" customFormat="false" ht="13.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</row>
    <row r="68" customFormat="false" ht="13.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</row>
    <row r="101" customFormat="false" ht="13.5" hidden="false" customHeight="false" outlineLevel="0" collapsed="false">
      <c r="A101" s="23"/>
      <c r="B101" s="23"/>
      <c r="C101" s="23"/>
      <c r="D101" s="23"/>
      <c r="E101" s="23"/>
      <c r="F101" s="23"/>
      <c r="G101" s="34" t="s">
        <v>23</v>
      </c>
      <c r="H101" s="35" t="s">
        <v>24</v>
      </c>
      <c r="I101" s="35" t="s">
        <v>23</v>
      </c>
      <c r="J101" s="36" t="s">
        <v>24</v>
      </c>
      <c r="K101" s="23"/>
      <c r="L101" s="23"/>
      <c r="M101" s="23"/>
      <c r="N101" s="23"/>
      <c r="O101" s="23"/>
      <c r="P101" s="23"/>
      <c r="Q101" s="23"/>
      <c r="R101" s="23"/>
      <c r="S101" s="23"/>
      <c r="T101" s="23"/>
      <c r="U101" s="23"/>
      <c r="V101" s="23"/>
      <c r="W101" s="23"/>
      <c r="X101" s="23"/>
      <c r="Y101" s="23"/>
      <c r="Z101" s="23"/>
      <c r="AA101" s="23"/>
      <c r="AB101" s="23"/>
      <c r="AC101" s="23"/>
      <c r="AD101" s="23"/>
      <c r="AE101" s="23"/>
      <c r="AF101" s="23"/>
      <c r="AG101" s="23"/>
      <c r="AH101" s="23"/>
    </row>
    <row r="102" customFormat="false" ht="13.5" hidden="false" customHeight="false" outlineLevel="0" collapsed="false">
      <c r="A102" s="1" t="n">
        <v>0.412256267</v>
      </c>
      <c r="B102" s="23"/>
      <c r="G102" s="39" t="s">
        <v>25</v>
      </c>
      <c r="H102" s="41" t="n">
        <f aca="false">+O140</f>
        <v>0</v>
      </c>
      <c r="I102" s="41" t="s">
        <v>37</v>
      </c>
      <c r="J102" s="75" t="n">
        <f aca="false">+O146</f>
        <v>0</v>
      </c>
    </row>
    <row r="103" customFormat="false" ht="13.5" hidden="false" customHeight="false" outlineLevel="0" collapsed="false">
      <c r="B103" s="23"/>
      <c r="G103" s="39" t="s">
        <v>27</v>
      </c>
      <c r="H103" s="41" t="n">
        <f aca="false">+O141</f>
        <v>0</v>
      </c>
      <c r="I103" s="41" t="s">
        <v>39</v>
      </c>
      <c r="J103" s="75" t="n">
        <f aca="false">+O147</f>
        <v>0</v>
      </c>
    </row>
    <row r="104" customFormat="false" ht="13.5" hidden="false" customHeight="false" outlineLevel="0" collapsed="false">
      <c r="B104" s="23"/>
      <c r="G104" s="39" t="s">
        <v>68</v>
      </c>
      <c r="H104" s="41" t="n">
        <f aca="false">O143</f>
        <v>0</v>
      </c>
      <c r="I104" s="41" t="s">
        <v>41</v>
      </c>
      <c r="J104" s="75" t="n">
        <f aca="false">+O148</f>
        <v>0</v>
      </c>
    </row>
    <row r="105" customFormat="false" ht="13.5" hidden="false" customHeight="false" outlineLevel="0" collapsed="false">
      <c r="A105" s="1" t="n">
        <v>0.587743733</v>
      </c>
      <c r="B105" s="23"/>
      <c r="C105" s="1" t="n">
        <v>0.69823584</v>
      </c>
      <c r="D105" s="23"/>
      <c r="E105" s="1" t="n">
        <v>4.451253482</v>
      </c>
      <c r="F105" s="23"/>
      <c r="G105" s="39" t="s">
        <v>26</v>
      </c>
      <c r="H105" s="41" t="n">
        <f aca="false">+O170</f>
        <v>0</v>
      </c>
      <c r="I105" s="41" t="s">
        <v>46</v>
      </c>
      <c r="J105" s="75" t="n">
        <f aca="false">+O149</f>
        <v>0</v>
      </c>
    </row>
    <row r="106" customFormat="false" ht="13.5" hidden="false" customHeight="false" outlineLevel="0" collapsed="false">
      <c r="A106" s="64"/>
      <c r="B106" s="23"/>
      <c r="D106" s="23"/>
      <c r="G106" s="39" t="s">
        <v>28</v>
      </c>
      <c r="H106" s="41" t="n">
        <f aca="false">+O171</f>
        <v>0</v>
      </c>
      <c r="I106" s="41" t="s">
        <v>48</v>
      </c>
      <c r="J106" s="75" t="n">
        <f aca="false">+O150</f>
        <v>0</v>
      </c>
    </row>
    <row r="107" customFormat="false" ht="13.5" hidden="false" customHeight="false" outlineLevel="0" collapsed="false">
      <c r="A107" s="41"/>
      <c r="B107" s="23"/>
      <c r="D107" s="76" t="s">
        <v>79</v>
      </c>
      <c r="G107" s="39" t="s">
        <v>32</v>
      </c>
      <c r="H107" s="41" t="n">
        <f aca="false">+O172</f>
        <v>0</v>
      </c>
      <c r="I107" s="41" t="s">
        <v>50</v>
      </c>
      <c r="J107" s="75" t="n">
        <f aca="false">+O151</f>
        <v>0</v>
      </c>
    </row>
    <row r="108" customFormat="false" ht="13.5" hidden="false" customHeight="false" outlineLevel="0" collapsed="false">
      <c r="A108" s="41"/>
      <c r="B108" s="23"/>
      <c r="D108" s="77" t="n">
        <f aca="false">ROUND(L181,5)</f>
        <v>0</v>
      </c>
      <c r="G108" s="39" t="s">
        <v>35</v>
      </c>
      <c r="H108" s="41" t="n">
        <f aca="false">+O173</f>
        <v>0</v>
      </c>
      <c r="I108" s="41" t="s">
        <v>52</v>
      </c>
      <c r="J108" s="75" t="n">
        <f aca="false">+O152</f>
        <v>0</v>
      </c>
    </row>
    <row r="109" customFormat="false" ht="13.5" hidden="false" customHeight="false" outlineLevel="0" collapsed="false">
      <c r="A109" s="41"/>
      <c r="B109" s="23"/>
      <c r="G109" s="39" t="s">
        <v>38</v>
      </c>
      <c r="H109" s="41" t="n">
        <f aca="false">+O174</f>
        <v>0</v>
      </c>
      <c r="I109" s="41" t="s">
        <v>54</v>
      </c>
      <c r="J109" s="75" t="n">
        <f aca="false">+O153</f>
        <v>0</v>
      </c>
    </row>
    <row r="110" customFormat="false" ht="13.5" hidden="false" customHeight="false" outlineLevel="0" collapsed="false">
      <c r="G110" s="39" t="s">
        <v>40</v>
      </c>
      <c r="H110" s="41" t="n">
        <f aca="false">+O161</f>
        <v>0</v>
      </c>
      <c r="I110" s="41" t="s">
        <v>56</v>
      </c>
      <c r="J110" s="75" t="n">
        <f aca="false">+O154</f>
        <v>0</v>
      </c>
    </row>
    <row r="111" customFormat="false" ht="16.5" hidden="false" customHeight="false" outlineLevel="0" collapsed="false">
      <c r="A111" s="23" t="s">
        <v>43</v>
      </c>
      <c r="B111" s="76" t="s">
        <v>44</v>
      </c>
      <c r="C111" s="23" t="s">
        <v>78</v>
      </c>
      <c r="D111" s="76" t="s">
        <v>44</v>
      </c>
      <c r="G111" s="39" t="s">
        <v>42</v>
      </c>
      <c r="H111" s="41" t="n">
        <f aca="false">+O162</f>
        <v>0</v>
      </c>
      <c r="I111" s="41" t="s">
        <v>58</v>
      </c>
      <c r="J111" s="75" t="n">
        <f aca="false">+O155</f>
        <v>0</v>
      </c>
    </row>
    <row r="112" customFormat="false" ht="13.5" hidden="false" customHeight="false" outlineLevel="0" collapsed="false">
      <c r="A112" s="78" t="s">
        <v>67</v>
      </c>
      <c r="B112" s="79" t="n">
        <f aca="false">C10</f>
        <v>0</v>
      </c>
      <c r="C112" s="80" t="s">
        <v>70</v>
      </c>
      <c r="D112" s="105" t="n">
        <f aca="false">C33</f>
        <v>0</v>
      </c>
      <c r="E112" s="1" t="n">
        <f aca="false">IF(C105-K180&gt;-0.0001,1,0)</f>
        <v>1</v>
      </c>
      <c r="F112" s="1" t="n">
        <f aca="false">SUM(A102:A109)</f>
        <v>1</v>
      </c>
      <c r="G112" s="39" t="s">
        <v>47</v>
      </c>
      <c r="H112" s="41" t="n">
        <f aca="false">+O163</f>
        <v>0</v>
      </c>
      <c r="I112" s="41" t="s">
        <v>60</v>
      </c>
      <c r="J112" s="75" t="n">
        <f aca="false">+O157</f>
        <v>0</v>
      </c>
    </row>
    <row r="113" customFormat="false" ht="16.5" hidden="false" customHeight="false" outlineLevel="0" collapsed="false">
      <c r="A113" s="85" t="str">
        <f aca="false">IF(Z143*AB143=1,"ペタライト",IF(Z143*AB143=0,"この材料は使えません","ペタライト"))</f>
        <v>ペタライト</v>
      </c>
      <c r="B113" s="79" t="n">
        <f aca="false">C11</f>
        <v>0</v>
      </c>
      <c r="C113" s="23" t="s">
        <v>45</v>
      </c>
      <c r="D113" s="105"/>
      <c r="E113" s="1" t="n">
        <f aca="false">IF(C106-L180&gt;-0.0001,1,0)</f>
        <v>1</v>
      </c>
      <c r="F113" s="1" t="n">
        <f aca="false">IF(B112+B113=1,1,0)</f>
        <v>0</v>
      </c>
      <c r="G113" s="39" t="s">
        <v>49</v>
      </c>
      <c r="H113" s="41" t="n">
        <f aca="false">+O164</f>
        <v>0</v>
      </c>
      <c r="I113" s="41" t="s">
        <v>62</v>
      </c>
      <c r="J113" s="75" t="n">
        <f aca="false">+O158</f>
        <v>0</v>
      </c>
    </row>
    <row r="114" customFormat="false" ht="13.5" hidden="false" customHeight="false" outlineLevel="0" collapsed="false">
      <c r="A114" s="23" t="s">
        <v>80</v>
      </c>
      <c r="B114" s="79"/>
      <c r="C114" s="78" t="str">
        <f aca="false">IF(Z161*AA151*AB161=1,"水打粘土",IF(Z161*AA151*AB161=0,"この材料は使えません","水打粘土"))</f>
        <v>水打粘土</v>
      </c>
      <c r="D114" s="105" t="n">
        <f aca="false">E10</f>
        <v>0</v>
      </c>
      <c r="E114" s="1" t="n">
        <f aca="false">IF(E105-M180&gt;-0.0001,1,0)</f>
        <v>1</v>
      </c>
      <c r="F114" s="1" t="n">
        <f aca="false">IF(SUM(B115:B124)=1,1,0)</f>
        <v>0</v>
      </c>
      <c r="G114" s="39" t="s">
        <v>51</v>
      </c>
      <c r="H114" s="41" t="n">
        <f aca="false">+O165</f>
        <v>0</v>
      </c>
      <c r="I114" s="41" t="s">
        <v>64</v>
      </c>
      <c r="J114" s="75" t="n">
        <f aca="false">+O159</f>
        <v>0</v>
      </c>
    </row>
    <row r="115" customFormat="false" ht="13.5" hidden="false" customHeight="false" outlineLevel="0" collapsed="false">
      <c r="A115" s="1" t="str">
        <f aca="false">IF(AB144=1,"柞灰",IF(AB144=0,"この材料は使えません","柞灰"))</f>
        <v>柞灰</v>
      </c>
      <c r="B115" s="79" t="n">
        <f aca="false">C13</f>
        <v>0</v>
      </c>
      <c r="C115" s="39" t="str">
        <f aca="false">IF(Z162*AA152*AB162=1,"黄土",IF(Z162*AA152*AB162=0,"粉材料は使えません","黄土"))</f>
        <v>黄土</v>
      </c>
      <c r="D115" s="105" t="n">
        <f aca="false">E11</f>
        <v>0</v>
      </c>
      <c r="F115" s="1" t="n">
        <f aca="false">IF(+B126+B127=1,1,0)</f>
        <v>0</v>
      </c>
      <c r="G115" s="39" t="s">
        <v>53</v>
      </c>
      <c r="H115" s="41" t="n">
        <f aca="false">+O166</f>
        <v>0</v>
      </c>
      <c r="I115" s="41" t="s">
        <v>67</v>
      </c>
      <c r="J115" s="75" t="n">
        <f aca="false">O142</f>
        <v>0</v>
      </c>
    </row>
    <row r="116" customFormat="false" ht="13.5" hidden="false" customHeight="false" outlineLevel="0" collapsed="false">
      <c r="A116" s="1" t="str">
        <f aca="false">IF(Y145*AB145=1,"土灰",IF(Y145*AB145=0,"この材料は使えません","土灰"))</f>
        <v>土灰</v>
      </c>
      <c r="B116" s="79" t="n">
        <f aca="false">C14</f>
        <v>0</v>
      </c>
      <c r="C116" s="39" t="str">
        <f aca="false">IF(Z163*AA153*AB163=1,"芦沼土",IF(Z163*AA153*AB163=0,"この材料は使えません","芦沼土"))</f>
        <v>芦沼土</v>
      </c>
      <c r="D116" s="105" t="n">
        <f aca="false">E12</f>
        <v>0</v>
      </c>
      <c r="F116" s="1" t="n">
        <f aca="false">IF(+B129=1,1,0)</f>
        <v>0</v>
      </c>
      <c r="G116" s="39" t="s">
        <v>55</v>
      </c>
      <c r="H116" s="41" t="n">
        <f aca="false">+O167</f>
        <v>0</v>
      </c>
      <c r="I116" s="41" t="s">
        <v>70</v>
      </c>
      <c r="J116" s="75" t="n">
        <f aca="false">O160</f>
        <v>0</v>
      </c>
    </row>
    <row r="117" customFormat="false" ht="13.5" hidden="false" customHeight="false" outlineLevel="0" collapsed="false">
      <c r="A117" s="1" t="str">
        <f aca="false">IF(AB146=1,"香橙（みかん）灰",IF(AB146=0,"この材料は使えません","香橙（みかん）灰"))</f>
        <v>香橙（みかん）灰</v>
      </c>
      <c r="B117" s="79" t="n">
        <f aca="false">C15</f>
        <v>0</v>
      </c>
      <c r="C117" s="39" t="str">
        <f aca="false">IF(Z164*AA154*AB164=1,"加茂川石",IF(Z164*AA154*AB164=0,"この材料は使えません","加茂川石"))</f>
        <v>加茂川石</v>
      </c>
      <c r="D117" s="105" t="n">
        <f aca="false">E13</f>
        <v>0</v>
      </c>
      <c r="F117" s="1" t="n">
        <f aca="false">IF(SUM(B131:B133)=1,1,0)</f>
        <v>0</v>
      </c>
      <c r="G117" s="39" t="s">
        <v>57</v>
      </c>
      <c r="H117" s="41" t="n">
        <f aca="false">+O168</f>
        <v>0</v>
      </c>
      <c r="I117" s="41" t="s">
        <v>71</v>
      </c>
      <c r="J117" s="75" t="n">
        <f aca="false">O156</f>
        <v>0</v>
      </c>
    </row>
    <row r="118" customFormat="false" ht="13.5" hidden="false" customHeight="false" outlineLevel="0" collapsed="false">
      <c r="A118" s="39" t="str">
        <f aca="false">IF(Y147*AA147*AB147=1,"紺屋灰",IF(Y147*AA147*AB147=0,"この材料は使えません","紺屋灰"))</f>
        <v>紺屋灰</v>
      </c>
      <c r="B118" s="79" t="n">
        <f aca="false">C16</f>
        <v>0</v>
      </c>
      <c r="C118" s="39" t="str">
        <f aca="false">IF(Z165*AA155*AB165=1,"来待石",IF(Z165*AA155*AB165=0,"この材料は使えません","来待石"))</f>
        <v>来待石</v>
      </c>
      <c r="D118" s="105" t="n">
        <f aca="false">E14</f>
        <v>0</v>
      </c>
      <c r="F118" s="1" t="n">
        <f aca="false">IF(+D112=1,1,0)</f>
        <v>0</v>
      </c>
      <c r="G118" s="39" t="s">
        <v>59</v>
      </c>
      <c r="H118" s="41" t="n">
        <f aca="false">+O169</f>
        <v>0</v>
      </c>
      <c r="I118" s="41" t="s">
        <v>61</v>
      </c>
      <c r="J118" s="75" t="n">
        <f aca="false">+O175</f>
        <v>0</v>
      </c>
    </row>
    <row r="119" customFormat="false" ht="13.5" hidden="false" customHeight="false" outlineLevel="0" collapsed="false">
      <c r="A119" s="39" t="str">
        <f aca="false">IF(Y148*Z148*AB148=1,"松灰",IF(Y148*Z148*AB148=0,"この材料は使えません","松灰"))</f>
        <v>松灰</v>
      </c>
      <c r="B119" s="79" t="n">
        <f aca="false">C17</f>
        <v>0</v>
      </c>
      <c r="C119" s="39" t="str">
        <f aca="false">IF(Z166*AA156*AB166=1,"鬼板",IF(Z166*AA156*AB166=0,"この材料は使えません","鬼板"))</f>
        <v>鬼板</v>
      </c>
      <c r="D119" s="105" t="n">
        <f aca="false">E15</f>
        <v>0</v>
      </c>
      <c r="F119" s="1" t="n">
        <f aca="false">IF(SUM(D114:D122)=1,1,0)</f>
        <v>0</v>
      </c>
      <c r="G119" s="39" t="s">
        <v>31</v>
      </c>
      <c r="H119" s="41" t="n">
        <f aca="false">+O144</f>
        <v>0</v>
      </c>
      <c r="I119" s="41" t="s">
        <v>63</v>
      </c>
      <c r="J119" s="75" t="n">
        <f aca="false">+O176</f>
        <v>0</v>
      </c>
    </row>
    <row r="120" customFormat="false" ht="13.5" hidden="false" customHeight="false" outlineLevel="0" collapsed="false">
      <c r="A120" s="39" t="str">
        <f aca="false">IF(Y149*Z149*AB149=1,"樫灰",IF(Y149*Z149*AB149=0,"この材料は使えません","樫灰"))</f>
        <v>樫灰</v>
      </c>
      <c r="B120" s="79" t="n">
        <f aca="false">C18</f>
        <v>0</v>
      </c>
      <c r="C120" s="39" t="str">
        <f aca="false">IF(AA167*AB167=1,"黒浜",IF(AA167*AB167=0,"この材料は使えません","黒浜"))</f>
        <v>黒浜</v>
      </c>
      <c r="D120" s="105" t="n">
        <f aca="false">E16</f>
        <v>0</v>
      </c>
      <c r="F120" s="1" t="n">
        <f aca="false">IF(SUM(D124:D128)=1,1,0)</f>
        <v>0</v>
      </c>
      <c r="G120" s="39" t="s">
        <v>34</v>
      </c>
      <c r="H120" s="41" t="n">
        <f aca="false">+O145</f>
        <v>0</v>
      </c>
      <c r="I120" s="41" t="s">
        <v>65</v>
      </c>
      <c r="J120" s="75" t="n">
        <f aca="false">+O177</f>
        <v>0</v>
      </c>
    </row>
    <row r="121" customFormat="false" ht="13.5" hidden="false" customHeight="false" outlineLevel="0" collapsed="false">
      <c r="A121" s="39" t="str">
        <f aca="false">IF(AB150=1,"りんご灰",IF(AB150=0,"この材料は使えません","りんご灰"))</f>
        <v>りんご灰</v>
      </c>
      <c r="B121" s="79" t="n">
        <f aca="false">C19</f>
        <v>0</v>
      </c>
      <c r="C121" s="39" t="str">
        <f aca="false">IF(AA168*AB168=1,"珪酸鉄",IF(AA168*AB168=0,"粉材料は使えません","珪酸鉄"))</f>
        <v>珪酸鉄</v>
      </c>
      <c r="D121" s="105" t="n">
        <f aca="false">E17</f>
        <v>0</v>
      </c>
      <c r="F121" s="1" t="n">
        <f aca="false">IF(SUM(D130:D133)=1,1,0)</f>
        <v>0</v>
      </c>
      <c r="G121" s="39"/>
      <c r="H121" s="41"/>
      <c r="I121" s="41"/>
      <c r="J121" s="75"/>
    </row>
    <row r="122" customFormat="false" ht="13.5" hidden="false" customHeight="false" outlineLevel="0" collapsed="false">
      <c r="A122" s="39" t="str">
        <f aca="false">IF(AB151=1,"木皮灰",IF(AB151=0,"この材料は使えません","木皮灰"))</f>
        <v>木皮灰</v>
      </c>
      <c r="B122" s="79" t="n">
        <f aca="false">C20</f>
        <v>0</v>
      </c>
      <c r="C122" s="85" t="str">
        <f aca="false">IF(AA169=1,"紅柄（酸化鉄）",IF(AA169=0,"粉材料は使えません","紅柄（酸化鉄）"))</f>
        <v>紅柄（酸化鉄）</v>
      </c>
      <c r="D122" s="105" t="n">
        <f aca="false">E18</f>
        <v>0</v>
      </c>
      <c r="F122" s="1" t="n">
        <f aca="false">IF(AND(F112&lt;1.001,F112&gt;0.999),1,0)</f>
        <v>1</v>
      </c>
      <c r="G122" s="85" t="str">
        <f aca="false">IF(D180+V180&lt;=1,"調合結果",IF(D180+V180&gt;=2,"釉薬完成","この調合は不完全です"))</f>
        <v>調合結果</v>
      </c>
      <c r="H122" s="72"/>
      <c r="I122" s="83" t="s">
        <v>69</v>
      </c>
      <c r="J122" s="84" t="n">
        <f aca="false">O180</f>
        <v>0</v>
      </c>
    </row>
    <row r="123" customFormat="false" ht="16.5" hidden="false" customHeight="false" outlineLevel="0" collapsed="false">
      <c r="A123" s="39" t="s">
        <v>52</v>
      </c>
      <c r="B123" s="79" t="n">
        <f aca="false">C21</f>
        <v>0</v>
      </c>
      <c r="C123" s="23" t="s">
        <v>66</v>
      </c>
      <c r="D123" s="105"/>
      <c r="F123" s="1" t="n">
        <f aca="false">IF(E30+E31=1,1,0)</f>
        <v>0</v>
      </c>
      <c r="G123" s="64" t="s">
        <v>72</v>
      </c>
      <c r="H123" s="1" t="n">
        <f aca="false">5*D134*F123</f>
        <v>0</v>
      </c>
    </row>
    <row r="124" customFormat="false" ht="13.5" hidden="false" customHeight="false" outlineLevel="0" collapsed="false">
      <c r="A124" s="85" t="s">
        <v>54</v>
      </c>
      <c r="B124" s="79" t="n">
        <f aca="false">C22</f>
        <v>0</v>
      </c>
      <c r="C124" s="78" t="str">
        <f aca="false">IF(Z170*AB170=1,"蛙目粘土",IF(Z170*AB170=0,"この材料は使えません","蛙目粘土"))</f>
        <v>蛙目粘土</v>
      </c>
      <c r="D124" s="105" t="n">
        <f aca="false">E20</f>
        <v>0</v>
      </c>
      <c r="F124" s="1" t="n">
        <f aca="false">IF(H123+H124&gt;=5,1,0)</f>
        <v>0</v>
      </c>
      <c r="G124" s="64" t="s">
        <v>73</v>
      </c>
      <c r="H124" s="1" t="n">
        <f aca="false">6*D135*F123</f>
        <v>0</v>
      </c>
    </row>
    <row r="125" customFormat="false" ht="13.5" hidden="false" customHeight="false" outlineLevel="0" collapsed="false">
      <c r="A125" s="23" t="s">
        <v>81</v>
      </c>
      <c r="B125" s="79"/>
      <c r="C125" s="39" t="str">
        <f aca="false">IF(Z171*AB171=1,"木節粘土",IF(Z171*AB171=0,"この材料は使えません","木節粘土"))</f>
        <v>木節粘土</v>
      </c>
      <c r="D125" s="105" t="n">
        <f aca="false">E21</f>
        <v>0</v>
      </c>
      <c r="F125" s="1" t="n">
        <f aca="false">SUM(C10:C33,E10:E28)</f>
        <v>0</v>
      </c>
      <c r="G125" s="64" t="s">
        <v>74</v>
      </c>
    </row>
    <row r="126" customFormat="false" ht="13.5" hidden="false" customHeight="false" outlineLevel="0" collapsed="false">
      <c r="A126" s="78" t="str">
        <f aca="false">IF(Y154=1,"ﾏｸﾞﾈｻｲﾄ(Mg Co3)",IF(Y154=0,"この材料は使えません","ﾏｸﾞﾈｻｲﾄ(Mg Co3)"))</f>
        <v>ﾏｸﾞﾈｻｲﾄ(Mg Co3)</v>
      </c>
      <c r="B126" s="79" t="n">
        <f aca="false">C24</f>
        <v>0</v>
      </c>
      <c r="C126" s="39" t="str">
        <f aca="false">IF(Z172*AB172=1,"朝鮮カオリン",IF(Z172*AB172=0,"この材料は使えません","朝鮮カオリン"))</f>
        <v>朝鮮カオリン</v>
      </c>
      <c r="D126" s="105" t="n">
        <f aca="false">E22</f>
        <v>0</v>
      </c>
      <c r="F126" s="1" t="n">
        <f aca="false">IF(F125&gt;=1,1,0)</f>
        <v>0</v>
      </c>
      <c r="G126" s="64" t="s">
        <v>76</v>
      </c>
    </row>
    <row r="127" customFormat="false" ht="13.5" hidden="false" customHeight="false" outlineLevel="0" collapsed="false">
      <c r="A127" s="85" t="str">
        <f aca="false">IF(Y155*AB155=1,"タルク（滑石）",IF(Y155*AB155=0,"この材料は使えません","タルク（滑石）"))</f>
        <v>タルク（滑石）</v>
      </c>
      <c r="B127" s="79" t="n">
        <f aca="false">C25</f>
        <v>0</v>
      </c>
      <c r="C127" s="39" t="str">
        <f aca="false">IF(Z173*AB173=1,"ロウ石",IF(Z173*AB173=0,"この材料は使えません","ロウ石"))</f>
        <v>ロウ石</v>
      </c>
      <c r="D127" s="105" t="n">
        <f aca="false">E23</f>
        <v>0</v>
      </c>
      <c r="G127" s="64" t="s">
        <v>77</v>
      </c>
    </row>
    <row r="128" customFormat="false" ht="13.5" hidden="false" customHeight="false" outlineLevel="0" collapsed="false">
      <c r="A128" s="23" t="s">
        <v>82</v>
      </c>
      <c r="B128" s="79"/>
      <c r="C128" s="85" t="str">
        <f aca="false">IF(Z174*AB174=1,"アルミナ",IF(Z174*AB174=0,"この材料は使えません","アルミナ"))</f>
        <v>アルミナ</v>
      </c>
      <c r="D128" s="105" t="n">
        <f aca="false">E24</f>
        <v>0</v>
      </c>
      <c r="G128" s="1" t="str">
        <f aca="false">IF(AND(G122="釉薬完成",F124=1),"釉薬完成","")</f>
        <v/>
      </c>
    </row>
    <row r="129" customFormat="false" ht="16.5" hidden="false" customHeight="false" outlineLevel="0" collapsed="false">
      <c r="A129" s="80" t="s">
        <v>71</v>
      </c>
      <c r="B129" s="79" t="n">
        <f aca="false">C27</f>
        <v>0</v>
      </c>
      <c r="C129" s="23" t="s">
        <v>75</v>
      </c>
      <c r="D129" s="105"/>
      <c r="G129" s="1" t="str">
        <f aca="false">IF(G122="釉薬完成","You Did It.!!","")</f>
        <v/>
      </c>
    </row>
    <row r="130" customFormat="false" ht="13.5" hidden="false" customHeight="false" outlineLevel="0" collapsed="false">
      <c r="A130" s="23" t="s">
        <v>83</v>
      </c>
      <c r="B130" s="79"/>
      <c r="C130" s="78" t="str">
        <f aca="false">IF(AB175=1,"藁灰",IF(AB175=0,"この材料は使えません","藁灰"))</f>
        <v>藁灰</v>
      </c>
      <c r="D130" s="105" t="n">
        <f aca="false">E26</f>
        <v>0</v>
      </c>
    </row>
    <row r="131" customFormat="false" ht="13.5" hidden="false" customHeight="false" outlineLevel="0" collapsed="false">
      <c r="A131" s="78" t="s">
        <v>60</v>
      </c>
      <c r="B131" s="79" t="n">
        <f aca="false">C29</f>
        <v>0</v>
      </c>
      <c r="C131" s="41" t="str">
        <f aca="false">IF(AB176=1,"モミ灰",IF(AB176=0,"この材料は使えません","モミ灰"))</f>
        <v>モミ灰</v>
      </c>
      <c r="D131" s="105" t="n">
        <f aca="false">E27</f>
        <v>0</v>
      </c>
    </row>
    <row r="132" customFormat="false" ht="13.5" hidden="false" customHeight="false" outlineLevel="0" collapsed="false">
      <c r="A132" s="39" t="s">
        <v>62</v>
      </c>
      <c r="B132" s="79" t="n">
        <f aca="false">C30</f>
        <v>0</v>
      </c>
      <c r="C132" s="85" t="str">
        <f aca="false">IF(AB177=1,"珪石",IF(AB177=0,"この材料は使えません","珪石"))</f>
        <v>珪石</v>
      </c>
      <c r="D132" s="105" t="n">
        <f aca="false">E28</f>
        <v>0</v>
      </c>
    </row>
    <row r="133" customFormat="false" ht="13.5" hidden="false" customHeight="false" outlineLevel="0" collapsed="false">
      <c r="A133" s="85" t="str">
        <f aca="false">IF(AB159=1,"珪酸バリウム",IF(AB159=0,"この材料は使えません","珪酸バリウム"))</f>
        <v>珪酸バリウム</v>
      </c>
      <c r="B133" s="79" t="n">
        <f aca="false">C31</f>
        <v>0</v>
      </c>
      <c r="D133" s="105"/>
    </row>
    <row r="134" customFormat="false" ht="13.5" hidden="false" customHeight="false" outlineLevel="0" collapsed="false">
      <c r="C134" s="63" t="s">
        <v>72</v>
      </c>
      <c r="D134" s="105" t="n">
        <f aca="false">E30</f>
        <v>0</v>
      </c>
    </row>
    <row r="135" customFormat="false" ht="13.5" hidden="false" customHeight="false" outlineLevel="0" collapsed="false">
      <c r="C135" s="66" t="s">
        <v>73</v>
      </c>
      <c r="D135" s="105" t="n">
        <f aca="false">E31</f>
        <v>0</v>
      </c>
    </row>
    <row r="139" customFormat="false" ht="13.5" hidden="false" customHeight="false" outlineLevel="0" collapsed="false">
      <c r="A139" s="23"/>
      <c r="B139" s="23"/>
      <c r="C139" s="23"/>
      <c r="D139" s="23"/>
      <c r="E139" s="23"/>
      <c r="F139" s="23"/>
      <c r="G139" s="23"/>
      <c r="H139" s="23"/>
      <c r="I139" s="23"/>
      <c r="J139" s="23"/>
      <c r="K139" s="23"/>
      <c r="L139" s="23"/>
      <c r="M139" s="23"/>
      <c r="N139" s="23"/>
      <c r="O139" s="23"/>
      <c r="P139" s="23"/>
      <c r="Q139" s="23"/>
      <c r="R139" s="23"/>
      <c r="S139" s="23"/>
      <c r="T139" s="23"/>
      <c r="U139" s="23"/>
      <c r="V139" s="23"/>
      <c r="W139" s="23"/>
      <c r="X139" s="23"/>
      <c r="Y139" s="23"/>
      <c r="Z139" s="23"/>
      <c r="AA139" s="23"/>
      <c r="AB139" s="23"/>
      <c r="AC139" s="23"/>
      <c r="AD139" s="23"/>
      <c r="AE139" s="23"/>
      <c r="AF139" s="23"/>
      <c r="AG139" s="23"/>
      <c r="AH139" s="23"/>
    </row>
    <row r="140" customFormat="false" ht="13.5" hidden="false" customHeight="false" outlineLevel="0" collapsed="false">
      <c r="B140" s="1" t="n">
        <f aca="false">+A102/0.111*F122*Z140*AB140*F126</f>
        <v>0</v>
      </c>
      <c r="C140" s="1" t="n">
        <f aca="false">+B140*0.111</f>
        <v>0</v>
      </c>
      <c r="K140" s="1" t="n">
        <f aca="false">+B140*0.188</f>
        <v>0</v>
      </c>
      <c r="M140" s="1" t="n">
        <f aca="false">+B140*1.067</f>
        <v>0</v>
      </c>
      <c r="N140" s="1" t="n">
        <f aca="false">+B140*100</f>
        <v>0</v>
      </c>
      <c r="O140" s="1" t="n">
        <f aca="false">N140/D178</f>
        <v>0</v>
      </c>
      <c r="P140" s="1" t="n">
        <f aca="false">N140/D178*E112*E114</f>
        <v>0</v>
      </c>
      <c r="R140" s="1" t="n">
        <f aca="false">SUM($K$140:K140)</f>
        <v>0</v>
      </c>
      <c r="T140" s="1" t="n">
        <f aca="false">SUM($M$140:M140)</f>
        <v>0</v>
      </c>
      <c r="V140" s="1" t="n">
        <f aca="false">C105-R140</f>
        <v>0.69823584</v>
      </c>
      <c r="X140" s="1" t="n">
        <f aca="false">E105-T140</f>
        <v>4.451253482</v>
      </c>
      <c r="Z140" s="1" t="n">
        <f aca="false">IF(C105-AD140&gt;-0.0001,1,0)</f>
        <v>1</v>
      </c>
      <c r="AB140" s="1" t="n">
        <f aca="false">IF(E105-AF140&gt;-0.0001,1,0)</f>
        <v>1</v>
      </c>
      <c r="AD140" s="1" t="n">
        <f aca="false">AG140*0.188</f>
        <v>0.698235839603604</v>
      </c>
      <c r="AF140" s="1" t="n">
        <f aca="false">AG140*1.067</f>
        <v>3.96285979179279</v>
      </c>
      <c r="AG140" s="1" t="n">
        <f aca="false">+A102/0.111*F122</f>
        <v>3.71402042342342</v>
      </c>
    </row>
    <row r="141" customFormat="false" ht="13.5" hidden="false" customHeight="false" outlineLevel="0" collapsed="false">
      <c r="B141" s="1" t="n">
        <f aca="false">+A103/0.104*F122*Z141*AB141*F126</f>
        <v>0</v>
      </c>
      <c r="D141" s="1" t="n">
        <f aca="false">+B141*0.104</f>
        <v>0</v>
      </c>
      <c r="K141" s="1" t="n">
        <f aca="false">+B141*0.11</f>
        <v>0</v>
      </c>
      <c r="M141" s="1" t="n">
        <f aca="false">+B141*1.33</f>
        <v>0</v>
      </c>
      <c r="N141" s="1" t="n">
        <f aca="false">+B141*100</f>
        <v>0</v>
      </c>
      <c r="O141" s="1" t="n">
        <f aca="false">N141/D178</f>
        <v>0</v>
      </c>
      <c r="P141" s="1" t="n">
        <f aca="false">N141/D178*E112*E114</f>
        <v>0</v>
      </c>
      <c r="R141" s="1" t="n">
        <f aca="false">SUM($K$140:K141)</f>
        <v>0</v>
      </c>
      <c r="T141" s="1" t="n">
        <f aca="false">SUM($M$140:M141)</f>
        <v>0</v>
      </c>
      <c r="V141" s="1" t="n">
        <f aca="false">C105-R141</f>
        <v>0.69823584</v>
      </c>
      <c r="X141" s="1" t="n">
        <f aca="false">E105-T141</f>
        <v>4.451253482</v>
      </c>
      <c r="Z141" s="1" t="n">
        <f aca="false">IF(V140-AD141&gt;-0.0001,1,0)</f>
        <v>1</v>
      </c>
      <c r="AB141" s="1" t="n">
        <f aca="false">IF(X140-AF141&gt;-0.0001,1,0)</f>
        <v>1</v>
      </c>
      <c r="AD141" s="1" t="n">
        <f aca="false">AG141*0.11</f>
        <v>0</v>
      </c>
      <c r="AF141" s="1" t="n">
        <f aca="false">AG141*1.33</f>
        <v>0</v>
      </c>
      <c r="AG141" s="1" t="n">
        <f aca="false">+A103/0.104*F122</f>
        <v>0</v>
      </c>
    </row>
    <row r="142" customFormat="false" ht="13.5" hidden="false" customHeight="false" outlineLevel="0" collapsed="false">
      <c r="B142" s="1" t="n">
        <f aca="false">+A104/1.353*B112*F113*F122</f>
        <v>0</v>
      </c>
      <c r="E142" s="1" t="n">
        <f aca="false">+B142*1.353</f>
        <v>0</v>
      </c>
      <c r="N142" s="1" t="n">
        <f aca="false">+B142*100</f>
        <v>0</v>
      </c>
      <c r="O142" s="1" t="n">
        <f aca="false">+N142/D178</f>
        <v>0</v>
      </c>
      <c r="P142" s="1" t="n">
        <f aca="false">N142/D178</f>
        <v>0</v>
      </c>
      <c r="AG142" s="1" t="n">
        <f aca="false">+A104/1.353*B112*F113*F122</f>
        <v>0</v>
      </c>
    </row>
    <row r="143" customFormat="false" ht="13.5" hidden="false" customHeight="false" outlineLevel="0" collapsed="false">
      <c r="B143" s="1" t="n">
        <f aca="false">+A104/0.137*B113*F113*F122*Z143*AB143</f>
        <v>0</v>
      </c>
      <c r="E143" s="1" t="n">
        <f aca="false">+B143*0.137</f>
        <v>0</v>
      </c>
      <c r="K143" s="1" t="n">
        <f aca="false">+B143*0.157</f>
        <v>0</v>
      </c>
      <c r="M143" s="1" t="n">
        <f aca="false">+B143*1.267</f>
        <v>0</v>
      </c>
      <c r="N143" s="1" t="n">
        <f aca="false">+B143*100</f>
        <v>0</v>
      </c>
      <c r="O143" s="1" t="n">
        <f aca="false">+N143/D178</f>
        <v>0</v>
      </c>
      <c r="P143" s="1" t="n">
        <f aca="false">N143/D178*E112*E114</f>
        <v>0</v>
      </c>
      <c r="R143" s="1" t="n">
        <f aca="false">SUM($K$140:K143)</f>
        <v>0</v>
      </c>
      <c r="T143" s="1" t="n">
        <f aca="false">SUM($M$140:M143)</f>
        <v>0</v>
      </c>
      <c r="V143" s="1" t="n">
        <f aca="false">C105-R143</f>
        <v>0.69823584</v>
      </c>
      <c r="X143" s="1" t="n">
        <f aca="false">E105-T143</f>
        <v>4.451253482</v>
      </c>
      <c r="Z143" s="1" t="n">
        <f aca="false">IF(V141-AD143&gt;-0.0001,1,0)</f>
        <v>1</v>
      </c>
      <c r="AB143" s="1" t="n">
        <f aca="false">IF(X141-AF143&gt;-0.0001,1,0)</f>
        <v>1</v>
      </c>
      <c r="AD143" s="1" t="n">
        <f aca="false">AG143*0.157</f>
        <v>0</v>
      </c>
      <c r="AF143" s="1" t="n">
        <f aca="false">AG143*1.267</f>
        <v>0</v>
      </c>
      <c r="AG143" s="1" t="n">
        <f aca="false">+A104/0.137*B113*F113*F122</f>
        <v>0</v>
      </c>
    </row>
    <row r="144" customFormat="false" ht="13.5" hidden="false" customHeight="false" outlineLevel="0" collapsed="false">
      <c r="B144" s="1" t="n">
        <f aca="false">+A105/0.633*B115*F114*F122*AB144</f>
        <v>0</v>
      </c>
      <c r="F144" s="1" t="n">
        <f aca="false">+B144*0.633</f>
        <v>0</v>
      </c>
      <c r="M144" s="1" t="n">
        <f aca="false">+B144*0.526</f>
        <v>0</v>
      </c>
      <c r="N144" s="1" t="n">
        <f aca="false">+B144*100</f>
        <v>0</v>
      </c>
      <c r="O144" s="1" t="n">
        <f aca="false">+N144/D178</f>
        <v>0</v>
      </c>
      <c r="P144" s="1" t="n">
        <f aca="false">N144/D178*E114</f>
        <v>0</v>
      </c>
      <c r="T144" s="1" t="n">
        <f aca="false">SUM($M$140:M144)</f>
        <v>0</v>
      </c>
      <c r="X144" s="1" t="n">
        <f aca="false">E105-T144</f>
        <v>4.451253482</v>
      </c>
      <c r="AB144" s="1" t="n">
        <f aca="false">IF(X143-AF144&gt;-0.0001,1,0)</f>
        <v>1</v>
      </c>
      <c r="AF144" s="1" t="n">
        <f aca="false">AG144*0.526</f>
        <v>0</v>
      </c>
      <c r="AG144" s="1" t="n">
        <f aca="false">+A105/0.633*B115*F114*F122</f>
        <v>0</v>
      </c>
    </row>
    <row r="145" customFormat="false" ht="13.5" hidden="false" customHeight="false" outlineLevel="0" collapsed="false">
      <c r="B145" s="1" t="n">
        <f aca="false">+A105/0.579*B116*F114*F122*Y145*AB145</f>
        <v>0</v>
      </c>
      <c r="F145" s="1" t="n">
        <f aca="false">+B145*0.579</f>
        <v>0</v>
      </c>
      <c r="G145" s="1" t="n">
        <f aca="false">+B145*0.106</f>
        <v>0</v>
      </c>
      <c r="M145" s="1" t="n">
        <f aca="false">+B145*0.24</f>
        <v>0</v>
      </c>
      <c r="N145" s="1" t="n">
        <f aca="false">+B145*100</f>
        <v>0</v>
      </c>
      <c r="O145" s="1" t="n">
        <f aca="false">+N145/D178</f>
        <v>0</v>
      </c>
      <c r="P145" s="1" t="n">
        <f aca="false">N145/D178*E114</f>
        <v>0</v>
      </c>
      <c r="Q145" s="1" t="n">
        <f aca="false">SUM($G$145:G145)</f>
        <v>0</v>
      </c>
      <c r="T145" s="1" t="n">
        <f aca="false">SUM($M$140:M145)</f>
        <v>0</v>
      </c>
      <c r="U145" s="1" t="n">
        <f aca="false">A106-Q145</f>
        <v>0</v>
      </c>
      <c r="X145" s="1" t="n">
        <f aca="false">E105-T145</f>
        <v>4.451253482</v>
      </c>
      <c r="Y145" s="1" t="n">
        <f aca="false">IF(A106-AC145&gt;-0.001,1,0)</f>
        <v>1</v>
      </c>
      <c r="AB145" s="1" t="n">
        <f aca="false">IF(X144-AF145&gt;-0.0001,1,0)</f>
        <v>1</v>
      </c>
      <c r="AC145" s="1" t="n">
        <f aca="false">AG145*0.106</f>
        <v>0</v>
      </c>
      <c r="AF145" s="1" t="n">
        <f aca="false">AG145*0.24</f>
        <v>0</v>
      </c>
      <c r="AG145" s="1" t="n">
        <f aca="false">A105/0.579*B116*F114*F122</f>
        <v>0</v>
      </c>
    </row>
    <row r="146" customFormat="false" ht="13.5" hidden="false" customHeight="false" outlineLevel="0" collapsed="false">
      <c r="B146" s="1" t="n">
        <f aca="false">A105/0.528*B117*F114*F122*AB146</f>
        <v>0</v>
      </c>
      <c r="F146" s="1" t="n">
        <f aca="false">+B146*0.528</f>
        <v>0</v>
      </c>
      <c r="M146" s="1" t="n">
        <f aca="false">+B146*0.547</f>
        <v>0</v>
      </c>
      <c r="N146" s="1" t="n">
        <f aca="false">+B146*100</f>
        <v>0</v>
      </c>
      <c r="O146" s="1" t="n">
        <f aca="false">+N146/D178</f>
        <v>0</v>
      </c>
      <c r="P146" s="1" t="n">
        <f aca="false">N146/D178*E114</f>
        <v>0</v>
      </c>
      <c r="T146" s="1" t="n">
        <f aca="false">SUM($M$140:M146)</f>
        <v>0</v>
      </c>
      <c r="X146" s="1" t="n">
        <f aca="false">E105-T146</f>
        <v>4.451253482</v>
      </c>
      <c r="AB146" s="1" t="n">
        <f aca="false">IF(X145-AF146&gt;-0.0001,1,0)</f>
        <v>1</v>
      </c>
      <c r="AF146" s="1" t="n">
        <f aca="false">AG146*0.547</f>
        <v>0</v>
      </c>
      <c r="AG146" s="1" t="n">
        <f aca="false">+A105/0.528*B117*F114*F122</f>
        <v>0</v>
      </c>
    </row>
    <row r="147" customFormat="false" ht="13.5" hidden="false" customHeight="false" outlineLevel="0" collapsed="false">
      <c r="B147" s="1" t="n">
        <f aca="false">+A105/0.344*B118*F114*F122*Y147*AA147*AB147</f>
        <v>0</v>
      </c>
      <c r="F147" s="1" t="n">
        <f aca="false">+B147*0.344</f>
        <v>0</v>
      </c>
      <c r="G147" s="1" t="n">
        <f aca="false">+B147*0.13</f>
        <v>0</v>
      </c>
      <c r="L147" s="1" t="n">
        <f aca="false">+B147*0.057</f>
        <v>0</v>
      </c>
      <c r="M147" s="1" t="n">
        <f aca="false">+B147*0.638</f>
        <v>0</v>
      </c>
      <c r="N147" s="1" t="n">
        <f aca="false">+B147*100</f>
        <v>0</v>
      </c>
      <c r="O147" s="1" t="n">
        <f aca="false">+N147/D178</f>
        <v>0</v>
      </c>
      <c r="P147" s="1" t="n">
        <f aca="false">N147/D178*E113*E114</f>
        <v>0</v>
      </c>
      <c r="Q147" s="1" t="n">
        <f aca="false">SUM($G$145:G147)</f>
        <v>0</v>
      </c>
      <c r="S147" s="1" t="n">
        <f aca="false">SUM($L$147:L147)</f>
        <v>0</v>
      </c>
      <c r="T147" s="1" t="n">
        <f aca="false">SUM($M$140:M147)</f>
        <v>0</v>
      </c>
      <c r="U147" s="1" t="n">
        <f aca="false">A106-Q147</f>
        <v>0</v>
      </c>
      <c r="W147" s="1" t="n">
        <f aca="false">C106-S147</f>
        <v>0</v>
      </c>
      <c r="X147" s="1" t="n">
        <f aca="false">E105-T147</f>
        <v>4.451253482</v>
      </c>
      <c r="Y147" s="1" t="n">
        <f aca="false">IF(U145-AC147&gt;=-0.001,1,0)</f>
        <v>1</v>
      </c>
      <c r="AA147" s="1" t="n">
        <f aca="false">IF(C106-AE147&gt;-0.0001,1,0)</f>
        <v>1</v>
      </c>
      <c r="AB147" s="1" t="n">
        <f aca="false">IF(X146-AF147&gt;-0.0001,1,0)</f>
        <v>1</v>
      </c>
      <c r="AC147" s="1" t="n">
        <f aca="false">AG147*0.13</f>
        <v>0</v>
      </c>
      <c r="AE147" s="1" t="n">
        <f aca="false">AG147*0.057</f>
        <v>0</v>
      </c>
      <c r="AF147" s="1" t="n">
        <f aca="false">AG147*0.638</f>
        <v>0</v>
      </c>
      <c r="AG147" s="1" t="n">
        <f aca="false">A105/0.344*B118*F114*F122</f>
        <v>0</v>
      </c>
    </row>
    <row r="148" customFormat="false" ht="13.5" hidden="false" customHeight="false" outlineLevel="0" collapsed="false">
      <c r="B148" s="1" t="n">
        <f aca="false">+A105/0.71*B119*F114*F122*Y148*Z148*AB148</f>
        <v>0</v>
      </c>
      <c r="F148" s="1" t="n">
        <f aca="false">+B148*0.71</f>
        <v>0</v>
      </c>
      <c r="G148" s="1" t="n">
        <f aca="false">+B148*0.11</f>
        <v>0</v>
      </c>
      <c r="K148" s="1" t="n">
        <f aca="false">+B148*0.095</f>
        <v>0</v>
      </c>
      <c r="M148" s="1" t="n">
        <f aca="false">+B148*0.406</f>
        <v>0</v>
      </c>
      <c r="N148" s="1" t="n">
        <f aca="false">+B148*100</f>
        <v>0</v>
      </c>
      <c r="O148" s="1" t="n">
        <f aca="false">+N148/D178</f>
        <v>0</v>
      </c>
      <c r="P148" s="1" t="n">
        <f aca="false">N148/D178*E112*E114</f>
        <v>0</v>
      </c>
      <c r="Q148" s="1" t="n">
        <f aca="false">SUM($G$145:G148)</f>
        <v>0</v>
      </c>
      <c r="R148" s="1" t="n">
        <f aca="false">SUM($K$140:K148)</f>
        <v>0</v>
      </c>
      <c r="T148" s="1" t="n">
        <f aca="false">SUM($M$140:M148)</f>
        <v>0</v>
      </c>
      <c r="U148" s="1" t="n">
        <f aca="false">A106-Q148</f>
        <v>0</v>
      </c>
      <c r="V148" s="1" t="n">
        <f aca="false">C105-R148</f>
        <v>0.69823584</v>
      </c>
      <c r="X148" s="1" t="n">
        <f aca="false">E105-T148</f>
        <v>4.451253482</v>
      </c>
      <c r="Y148" s="1" t="n">
        <f aca="false">IF(U147-AC148&gt;=-0.001,1,0)</f>
        <v>1</v>
      </c>
      <c r="Z148" s="1" t="n">
        <f aca="false">IF(V143-AD148&gt;-0.0001,1,0)</f>
        <v>1</v>
      </c>
      <c r="AB148" s="1" t="n">
        <f aca="false">IF(X147-AF148&gt;-0.0001,1,0)</f>
        <v>1</v>
      </c>
      <c r="AC148" s="1" t="n">
        <f aca="false">AG148*0.11</f>
        <v>0</v>
      </c>
      <c r="AD148" s="1" t="n">
        <f aca="false">AG148*0.095</f>
        <v>0</v>
      </c>
      <c r="AF148" s="1" t="n">
        <f aca="false">AG148*0.406</f>
        <v>0</v>
      </c>
      <c r="AG148" s="1" t="n">
        <f aca="false">+A105/0.71*B119*F114*F122</f>
        <v>0</v>
      </c>
    </row>
    <row r="149" customFormat="false" ht="13.5" hidden="false" customHeight="false" outlineLevel="0" collapsed="false">
      <c r="B149" s="1" t="n">
        <f aca="false">+A105/0.42*B120*F114*F122*Y149*Z149*AB149</f>
        <v>0</v>
      </c>
      <c r="F149" s="1" t="n">
        <f aca="false">+B149*0.42</f>
        <v>0</v>
      </c>
      <c r="G149" s="1" t="n">
        <f aca="false">+B149*0.101</f>
        <v>0</v>
      </c>
      <c r="K149" s="1" t="n">
        <f aca="false">+B149*0.148</f>
        <v>0</v>
      </c>
      <c r="M149" s="1" t="n">
        <f aca="false">+B149*0.664</f>
        <v>0</v>
      </c>
      <c r="N149" s="1" t="n">
        <f aca="false">+B149*100</f>
        <v>0</v>
      </c>
      <c r="O149" s="1" t="n">
        <f aca="false">+N149/D178</f>
        <v>0</v>
      </c>
      <c r="P149" s="1" t="n">
        <f aca="false">N149/D178*E112*E114</f>
        <v>0</v>
      </c>
      <c r="Q149" s="1" t="n">
        <f aca="false">SUM($G$145:G149)</f>
        <v>0</v>
      </c>
      <c r="R149" s="1" t="n">
        <f aca="false">SUM($K$140:K149)</f>
        <v>0</v>
      </c>
      <c r="T149" s="1" t="n">
        <f aca="false">SUM($M$140:M149)</f>
        <v>0</v>
      </c>
      <c r="U149" s="1" t="n">
        <f aca="false">A106-Q149</f>
        <v>0</v>
      </c>
      <c r="V149" s="1" t="n">
        <f aca="false">C105-R149</f>
        <v>0.69823584</v>
      </c>
      <c r="X149" s="1" t="n">
        <f aca="false">E105-T149</f>
        <v>4.451253482</v>
      </c>
      <c r="Y149" s="1" t="n">
        <f aca="false">IF(U148-AC149&gt;-0.001,1,0)</f>
        <v>1</v>
      </c>
      <c r="Z149" s="1" t="n">
        <f aca="false">IF(V148-AD149&gt;-0.0001,1,0)</f>
        <v>1</v>
      </c>
      <c r="AB149" s="1" t="n">
        <f aca="false">IF(X148-AF149&gt;-0.0001,1,0)</f>
        <v>1</v>
      </c>
      <c r="AC149" s="1" t="n">
        <f aca="false">AG149*0.101</f>
        <v>0</v>
      </c>
      <c r="AD149" s="1" t="n">
        <f aca="false">AG149*0.148</f>
        <v>0</v>
      </c>
      <c r="AF149" s="1" t="n">
        <f aca="false">AG149*0.664</f>
        <v>0</v>
      </c>
      <c r="AG149" s="1" t="n">
        <f aca="false">+A105/0.42*B120*F114*F122</f>
        <v>0</v>
      </c>
    </row>
    <row r="150" customFormat="false" ht="13.5" hidden="false" customHeight="false" outlineLevel="0" collapsed="false">
      <c r="B150" s="1" t="n">
        <f aca="false">+A105/0.968*B121*F114*F122*AB149</f>
        <v>0</v>
      </c>
      <c r="F150" s="1" t="n">
        <f aca="false">+B150*0.968</f>
        <v>0</v>
      </c>
      <c r="M150" s="1" t="n">
        <f aca="false">+B150*0.044</f>
        <v>0</v>
      </c>
      <c r="N150" s="1" t="n">
        <f aca="false">+B150*100</f>
        <v>0</v>
      </c>
      <c r="O150" s="1" t="n">
        <f aca="false">+N150/D178</f>
        <v>0</v>
      </c>
      <c r="P150" s="1" t="n">
        <f aca="false">N150/D178*E114</f>
        <v>0</v>
      </c>
      <c r="T150" s="1" t="n">
        <f aca="false">SUM($M$140:M150)</f>
        <v>0</v>
      </c>
      <c r="X150" s="1" t="n">
        <f aca="false">E105-T150</f>
        <v>4.451253482</v>
      </c>
      <c r="AB150" s="1" t="n">
        <f aca="false">IF(X149-AF150&gt;-0.0001,1,0)</f>
        <v>1</v>
      </c>
      <c r="AF150" s="1" t="n">
        <f aca="false">AG150*0.044</f>
        <v>0</v>
      </c>
      <c r="AG150" s="1" t="n">
        <f aca="false">+A105/0.968*B121*F114*F122</f>
        <v>0</v>
      </c>
    </row>
    <row r="151" customFormat="false" ht="13.5" hidden="false" customHeight="false" outlineLevel="0" collapsed="false">
      <c r="B151" s="1" t="n">
        <f aca="false">+A105/0.346*B122*F114*F122*AB151</f>
        <v>0</v>
      </c>
      <c r="F151" s="1" t="n">
        <f aca="false">B151*0.346</f>
        <v>0</v>
      </c>
      <c r="M151" s="1" t="n">
        <f aca="false">+B151*0.898</f>
        <v>0</v>
      </c>
      <c r="N151" s="1" t="n">
        <f aca="false">+B151*100</f>
        <v>0</v>
      </c>
      <c r="O151" s="1" t="n">
        <f aca="false">+N151/D178</f>
        <v>0</v>
      </c>
      <c r="P151" s="1" t="n">
        <f aca="false">N151/D178*E114</f>
        <v>0</v>
      </c>
      <c r="T151" s="1" t="n">
        <f aca="false">SUM($M$140:M151)</f>
        <v>0</v>
      </c>
      <c r="W151" s="1" t="n">
        <f aca="false">C106-S161</f>
        <v>0</v>
      </c>
      <c r="X151" s="1" t="n">
        <f aca="false">E105-T151</f>
        <v>4.451253482</v>
      </c>
      <c r="AA151" s="1" t="n">
        <f aca="false">IF(W147-AE161&gt;-0.0001,1,0)</f>
        <v>1</v>
      </c>
      <c r="AB151" s="1" t="n">
        <f aca="false">IF(X150-AF151&gt;-0.0001,1,0)</f>
        <v>1</v>
      </c>
      <c r="AF151" s="1" t="n">
        <f aca="false">AG151*0.898</f>
        <v>0</v>
      </c>
      <c r="AG151" s="1" t="n">
        <f aca="false">+A105/0.346*B122*F114*F122</f>
        <v>0</v>
      </c>
    </row>
    <row r="152" customFormat="false" ht="13.5" hidden="false" customHeight="false" outlineLevel="0" collapsed="false">
      <c r="B152" s="1" t="n">
        <f aca="false">+A105/0.745*B123*F114*F122</f>
        <v>0</v>
      </c>
      <c r="F152" s="1" t="n">
        <f aca="false">+B152*0.745</f>
        <v>0</v>
      </c>
      <c r="N152" s="1" t="n">
        <f aca="false">+B152*100</f>
        <v>0</v>
      </c>
      <c r="O152" s="1" t="n">
        <f aca="false">+N152/D178</f>
        <v>0</v>
      </c>
      <c r="P152" s="1" t="n">
        <f aca="false">N152/D178</f>
        <v>0</v>
      </c>
      <c r="W152" s="1" t="n">
        <f aca="false">C106-S162</f>
        <v>0</v>
      </c>
      <c r="AA152" s="1" t="n">
        <f aca="false">IF(W151-AE162&gt;-0.0001,1,0)</f>
        <v>1</v>
      </c>
      <c r="AG152" s="1" t="n">
        <f aca="false">+A105/0.745*B123*F114*F122</f>
        <v>0</v>
      </c>
    </row>
    <row r="153" customFormat="false" ht="13.5" hidden="false" customHeight="false" outlineLevel="0" collapsed="false">
      <c r="B153" s="1" t="n">
        <f aca="false">+A105/1*B124*F114*F122</f>
        <v>0</v>
      </c>
      <c r="F153" s="1" t="n">
        <f aca="false">+B153*1</f>
        <v>0</v>
      </c>
      <c r="N153" s="1" t="n">
        <f aca="false">+B153*100</f>
        <v>0</v>
      </c>
      <c r="O153" s="1" t="n">
        <f aca="false">+N153/D178</f>
        <v>0</v>
      </c>
      <c r="P153" s="1" t="n">
        <f aca="false">N153/D178</f>
        <v>0</v>
      </c>
      <c r="W153" s="1" t="n">
        <f aca="false">C106-S163</f>
        <v>0</v>
      </c>
      <c r="AA153" s="1" t="n">
        <f aca="false">IF(W152-AE163&gt;-0.0001,1,0)</f>
        <v>1</v>
      </c>
      <c r="AG153" s="1" t="n">
        <f aca="false">+A105/1*B124*F114*F122</f>
        <v>0</v>
      </c>
    </row>
    <row r="154" customFormat="false" ht="13.5" hidden="false" customHeight="false" outlineLevel="0" collapsed="false">
      <c r="B154" s="1" t="n">
        <f aca="false">U149/1.186*B126*F115*F122*Y154</f>
        <v>0</v>
      </c>
      <c r="G154" s="1" t="n">
        <f aca="false">+B154*1.186</f>
        <v>0</v>
      </c>
      <c r="N154" s="1" t="n">
        <f aca="false">+B154*100</f>
        <v>0</v>
      </c>
      <c r="O154" s="1" t="n">
        <f aca="false">+N154/D178</f>
        <v>0</v>
      </c>
      <c r="P154" s="1" t="n">
        <f aca="false">N154/D178</f>
        <v>0</v>
      </c>
      <c r="Q154" s="1" t="n">
        <f aca="false">SUM($G$145:G154)</f>
        <v>0</v>
      </c>
      <c r="U154" s="1" t="n">
        <f aca="false">A106-Q154</f>
        <v>0</v>
      </c>
      <c r="W154" s="1" t="n">
        <f aca="false">C106-S164</f>
        <v>0</v>
      </c>
      <c r="Y154" s="1" t="n">
        <f aca="false">IF(U149-AC154&gt;-0.0001,1,0)</f>
        <v>1</v>
      </c>
      <c r="AA154" s="1" t="n">
        <f aca="false">IF(W153-AE164&gt;-0.0001,1,0)</f>
        <v>1</v>
      </c>
      <c r="AC154" s="1" t="n">
        <f aca="false">AG154*1.186</f>
        <v>0</v>
      </c>
      <c r="AG154" s="1" t="n">
        <f aca="false">U149/1.186*B126*F115*F122</f>
        <v>0</v>
      </c>
    </row>
    <row r="155" customFormat="false" ht="13.5" hidden="false" customHeight="false" outlineLevel="0" collapsed="false">
      <c r="B155" s="1" t="n">
        <f aca="false">U149/0.791*B127*F115*F122*Y155*AB155</f>
        <v>0</v>
      </c>
      <c r="G155" s="1" t="n">
        <f aca="false">+B155*0.791</f>
        <v>0</v>
      </c>
      <c r="M155" s="1" t="n">
        <f aca="false">B155*1.054</f>
        <v>0</v>
      </c>
      <c r="N155" s="1" t="n">
        <f aca="false">+B155*100</f>
        <v>0</v>
      </c>
      <c r="O155" s="1" t="n">
        <f aca="false">+N155/D178</f>
        <v>0</v>
      </c>
      <c r="P155" s="1" t="n">
        <f aca="false">N155/D178</f>
        <v>0</v>
      </c>
      <c r="Q155" s="1" t="n">
        <f aca="false">SUM($G$145:G155)</f>
        <v>0</v>
      </c>
      <c r="T155" s="1" t="n">
        <f aca="false">SUM($M$140:M155)</f>
        <v>0</v>
      </c>
      <c r="U155" s="1" t="n">
        <f aca="false">A106-Q155</f>
        <v>0</v>
      </c>
      <c r="W155" s="1" t="n">
        <f aca="false">C106-S165</f>
        <v>0</v>
      </c>
      <c r="X155" s="1" t="n">
        <f aca="false">E105-T155</f>
        <v>4.451253482</v>
      </c>
      <c r="Y155" s="1" t="n">
        <f aca="false">IF(U154-AC155&gt;-0.0001,1,0)</f>
        <v>1</v>
      </c>
      <c r="AA155" s="1" t="n">
        <f aca="false">IF(W154-AE165&gt;-0.0001,1,0)</f>
        <v>1</v>
      </c>
      <c r="AB155" s="1" t="n">
        <f aca="false">IF(X151-AF155&gt;-0.0001,1,0)</f>
        <v>1</v>
      </c>
      <c r="AC155" s="1" t="n">
        <f aca="false">AG155*0.791</f>
        <v>0</v>
      </c>
      <c r="AF155" s="1" t="n">
        <f aca="false">AG155*1.054</f>
        <v>0</v>
      </c>
      <c r="AG155" s="1" t="n">
        <f aca="false">U154/0.791*B127*F115*F122</f>
        <v>0</v>
      </c>
    </row>
    <row r="156" customFormat="false" ht="13.5" hidden="false" customHeight="false" outlineLevel="0" collapsed="false">
      <c r="B156" s="1" t="n">
        <f aca="false">+A107/1.229*B129*F116*F122</f>
        <v>0</v>
      </c>
      <c r="H156" s="1" t="n">
        <f aca="false">+B156*1.229</f>
        <v>0</v>
      </c>
      <c r="N156" s="1" t="n">
        <f aca="false">+B156*100</f>
        <v>0</v>
      </c>
      <c r="O156" s="1" t="n">
        <f aca="false">+N156/D178</f>
        <v>0</v>
      </c>
      <c r="P156" s="1" t="n">
        <f aca="false">N156/D178</f>
        <v>0</v>
      </c>
      <c r="W156" s="1" t="n">
        <f aca="false">C106-S166</f>
        <v>0</v>
      </c>
      <c r="AA156" s="1" t="n">
        <f aca="false">IF(W155-AE166&gt;-0.0001,1,0)</f>
        <v>1</v>
      </c>
      <c r="AG156" s="1" t="n">
        <f aca="false">+A107/1.229*B129*F116*F122</f>
        <v>0</v>
      </c>
    </row>
    <row r="157" customFormat="false" ht="13.5" hidden="false" customHeight="false" outlineLevel="0" collapsed="false">
      <c r="B157" s="1" t="n">
        <f aca="false">+A108/0.507*B131*F117*F122</f>
        <v>0</v>
      </c>
      <c r="I157" s="1" t="n">
        <f aca="false">+B157*0.507</f>
        <v>0</v>
      </c>
      <c r="N157" s="1" t="n">
        <f aca="false">+B157*100</f>
        <v>0</v>
      </c>
      <c r="O157" s="1" t="n">
        <f aca="false">+N157/D178</f>
        <v>0</v>
      </c>
      <c r="P157" s="1" t="n">
        <f aca="false">N157/D178</f>
        <v>0</v>
      </c>
      <c r="AG157" s="1" t="n">
        <f aca="false">+A108/0.507*B131*F117*F122</f>
        <v>0</v>
      </c>
    </row>
    <row r="158" customFormat="false" ht="13.5" hidden="false" customHeight="false" outlineLevel="0" collapsed="false">
      <c r="B158" s="1" t="n">
        <f aca="false">+A108/0.428*B132*F117*F122</f>
        <v>0</v>
      </c>
      <c r="I158" s="1" t="n">
        <f aca="false">+B158*0.428</f>
        <v>0</v>
      </c>
      <c r="N158" s="1" t="n">
        <f aca="false">+B158*100</f>
        <v>0</v>
      </c>
      <c r="O158" s="1" t="n">
        <f aca="false">+N158/D178</f>
        <v>0</v>
      </c>
      <c r="P158" s="1" t="n">
        <f aca="false">N158/D178</f>
        <v>0</v>
      </c>
      <c r="AG158" s="1" t="n">
        <f aca="false">+A108/0.428*B132*F117*F122</f>
        <v>0</v>
      </c>
    </row>
    <row r="159" customFormat="false" ht="13.5" hidden="false" customHeight="false" outlineLevel="0" collapsed="false">
      <c r="B159" s="1" t="n">
        <f aca="false">+A108/0.366*B133*F117*F122*AB159</f>
        <v>0</v>
      </c>
      <c r="I159" s="1" t="n">
        <f aca="false">+B159*0.366</f>
        <v>0</v>
      </c>
      <c r="M159" s="1" t="n">
        <f aca="false">B159*0.732</f>
        <v>0</v>
      </c>
      <c r="N159" s="1" t="n">
        <f aca="false">+B159*100</f>
        <v>0</v>
      </c>
      <c r="O159" s="1" t="n">
        <f aca="false">+N159/D178</f>
        <v>0</v>
      </c>
      <c r="P159" s="1" t="n">
        <f aca="false">N159/D178</f>
        <v>0</v>
      </c>
      <c r="T159" s="1" t="n">
        <f aca="false">SUM($M$140:M159)</f>
        <v>0</v>
      </c>
      <c r="X159" s="1" t="n">
        <f aca="false">E105-T159</f>
        <v>4.451253482</v>
      </c>
      <c r="AB159" s="1" t="n">
        <f aca="false">IF(X155-AF159&gt;-0.0001,1,0)</f>
        <v>1</v>
      </c>
      <c r="AF159" s="1" t="n">
        <f aca="false">AG159*0.732</f>
        <v>0</v>
      </c>
      <c r="AG159" s="1" t="n">
        <f aca="false">+A108/0.366*B133*F117*F122</f>
        <v>0</v>
      </c>
    </row>
    <row r="160" customFormat="false" ht="13.5" hidden="false" customHeight="false" outlineLevel="0" collapsed="false">
      <c r="B160" s="1" t="n">
        <f aca="false">+A109/0.677*D112*F118*F122</f>
        <v>0</v>
      </c>
      <c r="J160" s="1" t="n">
        <f aca="false">+B160*0.677</f>
        <v>0</v>
      </c>
      <c r="N160" s="1" t="n">
        <f aca="false">+B160*100</f>
        <v>0</v>
      </c>
      <c r="O160" s="1" t="n">
        <f aca="false">+N160/D178</f>
        <v>0</v>
      </c>
      <c r="P160" s="1" t="n">
        <f aca="false">N160/D178</f>
        <v>0</v>
      </c>
      <c r="AG160" s="1" t="n">
        <f aca="false">+A109/0.677*D112*F118*F122</f>
        <v>0</v>
      </c>
    </row>
    <row r="161" customFormat="false" ht="13.5" hidden="false" customHeight="false" outlineLevel="0" collapsed="false">
      <c r="B161" s="1" t="n">
        <f aca="false">W147/0.075*D114*F119*F122*Z161*AA151*AB161</f>
        <v>0</v>
      </c>
      <c r="K161" s="1" t="n">
        <f aca="false">+B161*0.172</f>
        <v>0</v>
      </c>
      <c r="L161" s="1" t="n">
        <f aca="false">+B161*0.075</f>
        <v>0</v>
      </c>
      <c r="M161" s="1" t="n">
        <f aca="false">+B161*0.998</f>
        <v>0</v>
      </c>
      <c r="N161" s="1" t="n">
        <f aca="false">+B161*100</f>
        <v>0</v>
      </c>
      <c r="O161" s="1" t="n">
        <f aca="false">+N161/D178</f>
        <v>0</v>
      </c>
      <c r="P161" s="1" t="n">
        <f aca="false">N161/D178*E112*E113*E114</f>
        <v>0</v>
      </c>
      <c r="R161" s="1" t="n">
        <f aca="false">SUM($K$140:K161)</f>
        <v>0</v>
      </c>
      <c r="S161" s="1" t="n">
        <f aca="false">SUM($L$147:L161)</f>
        <v>0</v>
      </c>
      <c r="T161" s="1" t="n">
        <f aca="false">SUM($M$140:M161)</f>
        <v>0</v>
      </c>
      <c r="V161" s="1" t="n">
        <f aca="false">C105-R161</f>
        <v>0.69823584</v>
      </c>
      <c r="X161" s="1" t="n">
        <f aca="false">E105-T161</f>
        <v>4.451253482</v>
      </c>
      <c r="Z161" s="1" t="n">
        <f aca="false">IF(V149-AD161&gt;-0.0001,1,0)</f>
        <v>1</v>
      </c>
      <c r="AB161" s="1" t="n">
        <f aca="false">IF(X159-AF161&gt;-0.0001,1,0)</f>
        <v>1</v>
      </c>
      <c r="AD161" s="1" t="n">
        <f aca="false">AG161*0.172</f>
        <v>0</v>
      </c>
      <c r="AE161" s="1" t="n">
        <f aca="false">AG161*0.075</f>
        <v>0</v>
      </c>
      <c r="AF161" s="1" t="n">
        <f aca="false">AG161*0.998</f>
        <v>0</v>
      </c>
      <c r="AG161" s="1" t="n">
        <f aca="false">W147/0.075*D114*F119*F122</f>
        <v>0</v>
      </c>
    </row>
    <row r="162" customFormat="false" ht="13.5" hidden="false" customHeight="false" outlineLevel="0" collapsed="false">
      <c r="B162" s="1" t="n">
        <f aca="false">W147/0.05*D115*F119*F122*Z162*AA152*AB162</f>
        <v>0</v>
      </c>
      <c r="K162" s="1" t="n">
        <f aca="false">+B162*0.243</f>
        <v>0</v>
      </c>
      <c r="L162" s="1" t="n">
        <f aca="false">+B162*0.05</f>
        <v>0</v>
      </c>
      <c r="M162" s="1" t="n">
        <f aca="false">+B162*0.873</f>
        <v>0</v>
      </c>
      <c r="N162" s="1" t="n">
        <f aca="false">+B162*100</f>
        <v>0</v>
      </c>
      <c r="O162" s="1" t="n">
        <f aca="false">+N162/D178</f>
        <v>0</v>
      </c>
      <c r="P162" s="1" t="n">
        <f aca="false">N162/D178*E112*E113*E114</f>
        <v>0</v>
      </c>
      <c r="R162" s="1" t="n">
        <f aca="false">SUM($K$140:K162)</f>
        <v>0</v>
      </c>
      <c r="S162" s="1" t="n">
        <f aca="false">SUM($L$147:L162)</f>
        <v>0</v>
      </c>
      <c r="T162" s="1" t="n">
        <f aca="false">SUM($M$140:M162)</f>
        <v>0</v>
      </c>
      <c r="V162" s="1" t="n">
        <f aca="false">C105-R162</f>
        <v>0.69823584</v>
      </c>
      <c r="X162" s="1" t="n">
        <f aca="false">E105-T162</f>
        <v>4.451253482</v>
      </c>
      <c r="Z162" s="1" t="n">
        <f aca="false">IF(V161-AD162&gt;-0.0001,1,0)</f>
        <v>1</v>
      </c>
      <c r="AB162" s="1" t="n">
        <f aca="false">IF(X161-AF162&gt;-0.0001,1,0)</f>
        <v>1</v>
      </c>
      <c r="AD162" s="1" t="n">
        <f aca="false">AG162*0.243</f>
        <v>0</v>
      </c>
      <c r="AE162" s="1" t="n">
        <f aca="false">AG162*0.05</f>
        <v>0</v>
      </c>
      <c r="AF162" s="1" t="n">
        <f aca="false">AG162*0.873</f>
        <v>0</v>
      </c>
      <c r="AG162" s="1" t="n">
        <f aca="false">W151/0.05*D115*F119*F122</f>
        <v>0</v>
      </c>
    </row>
    <row r="163" customFormat="false" ht="13.5" hidden="false" customHeight="false" outlineLevel="0" collapsed="false">
      <c r="B163" s="1" t="n">
        <f aca="false">W147/0.039*D116*F119*F122*Z163*AA153*AB163</f>
        <v>0</v>
      </c>
      <c r="K163" s="1" t="n">
        <f aca="false">+B163*0.132</f>
        <v>0</v>
      </c>
      <c r="L163" s="1" t="n">
        <f aca="false">+B163*0.039</f>
        <v>0</v>
      </c>
      <c r="M163" s="1" t="n">
        <f aca="false">+B163*1.066</f>
        <v>0</v>
      </c>
      <c r="N163" s="1" t="n">
        <f aca="false">+B163*100</f>
        <v>0</v>
      </c>
      <c r="O163" s="1" t="n">
        <f aca="false">+N163/D178</f>
        <v>0</v>
      </c>
      <c r="P163" s="1" t="n">
        <f aca="false">N163/D178*E112*E113*E114</f>
        <v>0</v>
      </c>
      <c r="R163" s="1" t="n">
        <f aca="false">SUM($K$140:K163)</f>
        <v>0</v>
      </c>
      <c r="S163" s="1" t="n">
        <f aca="false">SUM($L$147:L163)</f>
        <v>0</v>
      </c>
      <c r="T163" s="1" t="n">
        <f aca="false">SUM($M$140:M163)</f>
        <v>0</v>
      </c>
      <c r="V163" s="1" t="n">
        <f aca="false">C105-R163</f>
        <v>0.69823584</v>
      </c>
      <c r="X163" s="1" t="n">
        <f aca="false">E105-T163</f>
        <v>4.451253482</v>
      </c>
      <c r="Z163" s="1" t="n">
        <f aca="false">IF(V162-AD163&gt;-0.0001,1,0)</f>
        <v>1</v>
      </c>
      <c r="AB163" s="1" t="n">
        <f aca="false">IF(X162-AF163&gt;-0.0001,1,0)</f>
        <v>1</v>
      </c>
      <c r="AD163" s="1" t="n">
        <f aca="false">AG163*0.132</f>
        <v>0</v>
      </c>
      <c r="AE163" s="1" t="n">
        <f aca="false">AG163*0.039</f>
        <v>0</v>
      </c>
      <c r="AF163" s="1" t="n">
        <f aca="false">AG163*1.066</f>
        <v>0</v>
      </c>
      <c r="AG163" s="1" t="n">
        <f aca="false">W152/0.039*D116*F119*F122</f>
        <v>0</v>
      </c>
    </row>
    <row r="164" customFormat="false" ht="13.5" hidden="false" customHeight="false" outlineLevel="0" collapsed="false">
      <c r="B164" s="1" t="n">
        <f aca="false">W147/0.09*D117*F119*F122*Z164*AA154*AB164</f>
        <v>0</v>
      </c>
      <c r="K164" s="1" t="n">
        <f aca="false">+B164*0.149</f>
        <v>0</v>
      </c>
      <c r="L164" s="1" t="n">
        <f aca="false">+B164*0.09</f>
        <v>0</v>
      </c>
      <c r="M164" s="1" t="n">
        <f aca="false">+B164*0.831</f>
        <v>0</v>
      </c>
      <c r="N164" s="1" t="n">
        <f aca="false">+B164*100</f>
        <v>0</v>
      </c>
      <c r="O164" s="1" t="n">
        <f aca="false">+N164/D178</f>
        <v>0</v>
      </c>
      <c r="P164" s="1" t="n">
        <f aca="false">N164/D178*E112*E113*E114</f>
        <v>0</v>
      </c>
      <c r="R164" s="1" t="n">
        <f aca="false">SUM($K$140:K164)</f>
        <v>0</v>
      </c>
      <c r="S164" s="1" t="n">
        <f aca="false">SUM($L$147:L164)</f>
        <v>0</v>
      </c>
      <c r="T164" s="1" t="n">
        <f aca="false">SUM($M$140:M164)</f>
        <v>0</v>
      </c>
      <c r="V164" s="1" t="n">
        <f aca="false">C105-R164</f>
        <v>0.69823584</v>
      </c>
      <c r="X164" s="1" t="n">
        <f aca="false">E105-T164</f>
        <v>4.451253482</v>
      </c>
      <c r="Z164" s="1" t="n">
        <f aca="false">IF(V163-AD164&gt;-0.0001,1,0)</f>
        <v>1</v>
      </c>
      <c r="AB164" s="1" t="n">
        <f aca="false">IF(X163-AF164&gt;-0.0001,1,0)</f>
        <v>1</v>
      </c>
      <c r="AD164" s="1" t="n">
        <f aca="false">AG164*0.149</f>
        <v>0</v>
      </c>
      <c r="AE164" s="1" t="n">
        <f aca="false">AG164*0.09</f>
        <v>0</v>
      </c>
      <c r="AF164" s="1" t="n">
        <f aca="false">AG164*0.831</f>
        <v>0</v>
      </c>
      <c r="AG164" s="1" t="n">
        <f aca="false">W153/0.09*D117*F119*F122</f>
        <v>0</v>
      </c>
    </row>
    <row r="165" customFormat="false" ht="13.5" hidden="false" customHeight="false" outlineLevel="0" collapsed="false">
      <c r="B165" s="1" t="n">
        <f aca="false">W147/0.036*D118*F119*F122*Z165*AA155*AB165</f>
        <v>0</v>
      </c>
      <c r="K165" s="1" t="n">
        <f aca="false">+B165*0.158</f>
        <v>0</v>
      </c>
      <c r="L165" s="1" t="n">
        <f aca="false">+B165*0.036</f>
        <v>0</v>
      </c>
      <c r="M165" s="1" t="n">
        <f aca="false">+B165*0.999</f>
        <v>0</v>
      </c>
      <c r="N165" s="1" t="n">
        <f aca="false">+B165*100</f>
        <v>0</v>
      </c>
      <c r="O165" s="1" t="n">
        <f aca="false">+N165/D178</f>
        <v>0</v>
      </c>
      <c r="P165" s="1" t="n">
        <f aca="false">N165/D178*E112*E113*E114</f>
        <v>0</v>
      </c>
      <c r="R165" s="1" t="n">
        <f aca="false">SUM($K$140:K165)</f>
        <v>0</v>
      </c>
      <c r="S165" s="1" t="n">
        <f aca="false">SUM($L$147:L165)</f>
        <v>0</v>
      </c>
      <c r="T165" s="1" t="n">
        <f aca="false">SUM($M$140:M165)</f>
        <v>0</v>
      </c>
      <c r="V165" s="1" t="n">
        <f aca="false">C105-R165</f>
        <v>0.69823584</v>
      </c>
      <c r="X165" s="1" t="n">
        <f aca="false">E105-T165</f>
        <v>4.451253482</v>
      </c>
      <c r="Z165" s="1" t="n">
        <f aca="false">IF(V164-AD165&gt;-0.0001,1,0)</f>
        <v>1</v>
      </c>
      <c r="AB165" s="1" t="n">
        <f aca="false">IF(X164-AF165&gt;-0.0001,1,0)</f>
        <v>1</v>
      </c>
      <c r="AD165" s="1" t="n">
        <f aca="false">AG165*0.158</f>
        <v>0</v>
      </c>
      <c r="AE165" s="1" t="n">
        <f aca="false">AG165*0.036</f>
        <v>0</v>
      </c>
      <c r="AF165" s="1" t="n">
        <f aca="false">AG165*0.999</f>
        <v>0</v>
      </c>
      <c r="AG165" s="1" t="n">
        <f aca="false">W154/0.036*D118*F119*F122</f>
        <v>0</v>
      </c>
    </row>
    <row r="166" customFormat="false" ht="13.5" hidden="false" customHeight="false" outlineLevel="0" collapsed="false">
      <c r="B166" s="1" t="n">
        <f aca="false">W147/0.254*D119*F119*F122*Z166*AA156*AB166</f>
        <v>0</v>
      </c>
      <c r="K166" s="1" t="n">
        <f aca="false">+B166*0.239</f>
        <v>0</v>
      </c>
      <c r="L166" s="1" t="n">
        <f aca="false">+B166*0.254</f>
        <v>0</v>
      </c>
      <c r="M166" s="1" t="n">
        <f aca="false">+B166*0.181</f>
        <v>0</v>
      </c>
      <c r="N166" s="1" t="n">
        <f aca="false">+B166*100</f>
        <v>0</v>
      </c>
      <c r="O166" s="1" t="n">
        <f aca="false">+N166/D178</f>
        <v>0</v>
      </c>
      <c r="P166" s="1" t="n">
        <f aca="false">N166/D178*E112*E113*E114</f>
        <v>0</v>
      </c>
      <c r="R166" s="1" t="n">
        <f aca="false">SUM($K$140:K166)</f>
        <v>0</v>
      </c>
      <c r="S166" s="1" t="n">
        <f aca="false">SUM($L$147:L166)</f>
        <v>0</v>
      </c>
      <c r="T166" s="1" t="n">
        <f aca="false">SUM($M$140:M166)</f>
        <v>0</v>
      </c>
      <c r="V166" s="1" t="n">
        <f aca="false">C105-R166</f>
        <v>0.69823584</v>
      </c>
      <c r="X166" s="1" t="n">
        <f aca="false">E105-T166</f>
        <v>4.451253482</v>
      </c>
      <c r="Z166" s="1" t="n">
        <f aca="false">IF(V165-AD166&gt;-0.0001,1,0)</f>
        <v>1</v>
      </c>
      <c r="AB166" s="1" t="n">
        <f aca="false">IF(X165-AF166&gt;-0.0001,1,0)</f>
        <v>1</v>
      </c>
      <c r="AD166" s="1" t="n">
        <f aca="false">AG166*0.239</f>
        <v>0</v>
      </c>
      <c r="AE166" s="1" t="n">
        <f aca="false">AG166*0.254</f>
        <v>0</v>
      </c>
      <c r="AF166" s="1" t="n">
        <f aca="false">AG166*0.181</f>
        <v>0</v>
      </c>
      <c r="AG166" s="1" t="n">
        <f aca="false">W155/0.254*D119*F119*F122</f>
        <v>0</v>
      </c>
    </row>
    <row r="167" customFormat="false" ht="13.5" hidden="false" customHeight="false" outlineLevel="0" collapsed="false">
      <c r="B167" s="1" t="n">
        <f aca="false">W147/0.515*D120*F119*F122*AA167*AB167</f>
        <v>0</v>
      </c>
      <c r="L167" s="1" t="n">
        <f aca="false">+B167*0.515</f>
        <v>0</v>
      </c>
      <c r="M167" s="1" t="n">
        <f aca="false">+B167*0.057</f>
        <v>0</v>
      </c>
      <c r="N167" s="1" t="n">
        <f aca="false">+B167*100</f>
        <v>0</v>
      </c>
      <c r="O167" s="1" t="n">
        <f aca="false">+N167/D178</f>
        <v>0</v>
      </c>
      <c r="P167" s="1" t="n">
        <f aca="false">N167/D178*E113*E114</f>
        <v>0</v>
      </c>
      <c r="S167" s="1" t="n">
        <f aca="false">SUM($L$147:L167)</f>
        <v>0</v>
      </c>
      <c r="T167" s="1" t="n">
        <f aca="false">SUM($M$140:M167)</f>
        <v>0</v>
      </c>
      <c r="W167" s="1" t="n">
        <f aca="false">C106-S167</f>
        <v>0</v>
      </c>
      <c r="X167" s="1" t="n">
        <f aca="false">E105-T167</f>
        <v>4.451253482</v>
      </c>
      <c r="AA167" s="1" t="n">
        <f aca="false">IF(W156-AE167&gt;-0.0001,1,0)</f>
        <v>1</v>
      </c>
      <c r="AB167" s="1" t="n">
        <f aca="false">IF(X166-AF167&gt;-0.0001,1,0)</f>
        <v>1</v>
      </c>
      <c r="AE167" s="1" t="n">
        <f aca="false">AG167*0.515</f>
        <v>0</v>
      </c>
      <c r="AF167" s="1" t="n">
        <f aca="false">AG167*0.057</f>
        <v>0</v>
      </c>
      <c r="AG167" s="1" t="n">
        <f aca="false">W156/0.515*D120*F119*F122</f>
        <v>0</v>
      </c>
    </row>
    <row r="168" customFormat="false" ht="13.5" hidden="false" customHeight="false" outlineLevel="0" collapsed="false">
      <c r="B168" s="1" t="n">
        <f aca="false">W147/0.294*D121*F119*F122*AA168*AB168</f>
        <v>0</v>
      </c>
      <c r="L168" s="1" t="n">
        <f aca="false">+B168*0.294</f>
        <v>0</v>
      </c>
      <c r="M168" s="1" t="n">
        <f aca="false">+B168*0.882</f>
        <v>0</v>
      </c>
      <c r="N168" s="1" t="n">
        <f aca="false">+B168*100</f>
        <v>0</v>
      </c>
      <c r="O168" s="1" t="n">
        <f aca="false">+N168/D178</f>
        <v>0</v>
      </c>
      <c r="P168" s="1" t="n">
        <f aca="false">N168/D178*E113*E114</f>
        <v>0</v>
      </c>
      <c r="S168" s="1" t="n">
        <f aca="false">SUM($L$147:L168)</f>
        <v>0</v>
      </c>
      <c r="T168" s="1" t="n">
        <f aca="false">SUM($M$140:M168)</f>
        <v>0</v>
      </c>
      <c r="W168" s="1" t="n">
        <f aca="false">C106-S168</f>
        <v>0</v>
      </c>
      <c r="X168" s="1" t="n">
        <f aca="false">E105-T168</f>
        <v>4.451253482</v>
      </c>
      <c r="AA168" s="1" t="n">
        <f aca="false">IF(W167-AE168&gt;-0.0001,1,0)</f>
        <v>1</v>
      </c>
      <c r="AB168" s="1" t="n">
        <f aca="false">IF(X167-AF168&gt;-0.0001,1,0)</f>
        <v>1</v>
      </c>
      <c r="AE168" s="1" t="n">
        <f aca="false">AG168*0.294</f>
        <v>0</v>
      </c>
      <c r="AF168" s="1" t="n">
        <f aca="false">AG168*0.882</f>
        <v>0</v>
      </c>
      <c r="AG168" s="1" t="n">
        <f aca="false">W167/0.294*D121*F119*F122</f>
        <v>0</v>
      </c>
    </row>
    <row r="169" customFormat="false" ht="13.5" hidden="false" customHeight="false" outlineLevel="0" collapsed="false">
      <c r="B169" s="1" t="n">
        <f aca="false">W147/0.625*D122*F119*F122*AA169</f>
        <v>0</v>
      </c>
      <c r="L169" s="1" t="n">
        <f aca="false">+B169*0.625</f>
        <v>0</v>
      </c>
      <c r="N169" s="1" t="n">
        <f aca="false">+B169*100</f>
        <v>0</v>
      </c>
      <c r="O169" s="1" t="n">
        <f aca="false">+N169/D178</f>
        <v>0</v>
      </c>
      <c r="P169" s="1" t="n">
        <f aca="false">N169/D178*E113</f>
        <v>0</v>
      </c>
      <c r="S169" s="1" t="n">
        <f aca="false">SUM($L$147:L169)</f>
        <v>0</v>
      </c>
      <c r="W169" s="1" t="n">
        <f aca="false">C106-S169</f>
        <v>0</v>
      </c>
      <c r="AA169" s="1" t="n">
        <f aca="false">IF(W168-AE169&gt;-0.0001,1,0)</f>
        <v>1</v>
      </c>
      <c r="AE169" s="1" t="n">
        <f aca="false">AG169*0.625</f>
        <v>0</v>
      </c>
      <c r="AG169" s="1" t="n">
        <f aca="false">W168/0.625*D122*F119*F122</f>
        <v>0</v>
      </c>
    </row>
    <row r="170" customFormat="false" ht="13.5" hidden="false" customHeight="false" outlineLevel="0" collapsed="false">
      <c r="B170" s="1" t="n">
        <f aca="false">V166/0.34*D124*F120*F122*Z170*AB170</f>
        <v>0</v>
      </c>
      <c r="K170" s="1" t="n">
        <f aca="false">+B170*0.34</f>
        <v>0</v>
      </c>
      <c r="M170" s="1" t="n">
        <f aca="false">+B170*0.836</f>
        <v>0</v>
      </c>
      <c r="N170" s="1" t="n">
        <f aca="false">+B170*100</f>
        <v>0</v>
      </c>
      <c r="O170" s="1" t="n">
        <f aca="false">+N170/D178</f>
        <v>0</v>
      </c>
      <c r="P170" s="1" t="n">
        <f aca="false">N170/D178*E112*E114</f>
        <v>0</v>
      </c>
      <c r="R170" s="1" t="n">
        <f aca="false">SUM($K$140:K170)</f>
        <v>0</v>
      </c>
      <c r="T170" s="1" t="n">
        <f aca="false">SUM($M$140:M170)</f>
        <v>0</v>
      </c>
      <c r="V170" s="1" t="n">
        <f aca="false">C105-R170</f>
        <v>0.69823584</v>
      </c>
      <c r="X170" s="1" t="n">
        <f aca="false">E105-T170</f>
        <v>4.451253482</v>
      </c>
      <c r="Z170" s="1" t="n">
        <f aca="false">IF(V166-AD170&gt;-0.0001,1,0)</f>
        <v>1</v>
      </c>
      <c r="AB170" s="1" t="n">
        <f aca="false">IF(X168-AF170&gt;-0.0001,1,0)</f>
        <v>1</v>
      </c>
      <c r="AD170" s="1" t="n">
        <f aca="false">AG170*0.34</f>
        <v>0</v>
      </c>
      <c r="AF170" s="1" t="n">
        <f aca="false">AG170*0.836</f>
        <v>0</v>
      </c>
      <c r="AG170" s="1" t="n">
        <f aca="false">V166/0.34*D124*F120*F122</f>
        <v>0</v>
      </c>
    </row>
    <row r="171" customFormat="false" ht="13.5" hidden="false" customHeight="false" outlineLevel="0" collapsed="false">
      <c r="B171" s="1" t="n">
        <f aca="false">V166/0.303*D125*F120*F122*Z171*AB171</f>
        <v>0</v>
      </c>
      <c r="K171" s="1" t="n">
        <f aca="false">+B171*0.303</f>
        <v>0</v>
      </c>
      <c r="M171" s="1" t="n">
        <f aca="false">+B171*0.856</f>
        <v>0</v>
      </c>
      <c r="N171" s="1" t="n">
        <f aca="false">+B171*100</f>
        <v>0</v>
      </c>
      <c r="O171" s="1" t="n">
        <f aca="false">+N171/D178</f>
        <v>0</v>
      </c>
      <c r="P171" s="1" t="n">
        <f aca="false">N171/D178*E112*E114</f>
        <v>0</v>
      </c>
      <c r="R171" s="1" t="n">
        <f aca="false">SUM($K$140:K171)</f>
        <v>0</v>
      </c>
      <c r="T171" s="1" t="n">
        <f aca="false">SUM($M$140:M171)</f>
        <v>0</v>
      </c>
      <c r="V171" s="1" t="n">
        <f aca="false">C105-R171</f>
        <v>0.69823584</v>
      </c>
      <c r="X171" s="1" t="n">
        <f aca="false">E105-T171</f>
        <v>4.451253482</v>
      </c>
      <c r="Z171" s="1" t="n">
        <f aca="false">IF(V170-AD171&gt;-0.0001,1,0)</f>
        <v>1</v>
      </c>
      <c r="AB171" s="1" t="n">
        <f aca="false">IF(X170-AF171&gt;-0.0001,1,0)</f>
        <v>1</v>
      </c>
      <c r="AD171" s="1" t="n">
        <f aca="false">AG171*0.303</f>
        <v>0</v>
      </c>
      <c r="AF171" s="1" t="n">
        <f aca="false">AG171*0.856</f>
        <v>0</v>
      </c>
      <c r="AG171" s="1" t="n">
        <f aca="false">V170/0.303*D125*F120*F122</f>
        <v>0</v>
      </c>
    </row>
    <row r="172" customFormat="false" ht="13.5" hidden="false" customHeight="false" outlineLevel="0" collapsed="false">
      <c r="B172" s="1" t="n">
        <f aca="false">V166/0.382*D126*F120*F122*Z172*AB172</f>
        <v>0</v>
      </c>
      <c r="K172" s="1" t="n">
        <f aca="false">+B172*0.382</f>
        <v>0</v>
      </c>
      <c r="M172" s="1" t="n">
        <f aca="false">+B172*0.76</f>
        <v>0</v>
      </c>
      <c r="N172" s="1" t="n">
        <f aca="false">+B172*100</f>
        <v>0</v>
      </c>
      <c r="O172" s="1" t="n">
        <f aca="false">+N172/D178</f>
        <v>0</v>
      </c>
      <c r="P172" s="1" t="n">
        <f aca="false">N172/D178*E112*E114</f>
        <v>0</v>
      </c>
      <c r="R172" s="1" t="n">
        <f aca="false">SUM($K$140:K172)</f>
        <v>0</v>
      </c>
      <c r="T172" s="1" t="n">
        <f aca="false">SUM($M$140:M172)</f>
        <v>0</v>
      </c>
      <c r="V172" s="1" t="n">
        <f aca="false">C105-R172</f>
        <v>0.69823584</v>
      </c>
      <c r="X172" s="1" t="n">
        <f aca="false">E105-T172</f>
        <v>4.451253482</v>
      </c>
      <c r="Z172" s="1" t="n">
        <f aca="false">IF(V171-AD172&gt;-0.0001,1,0)</f>
        <v>1</v>
      </c>
      <c r="AB172" s="1" t="n">
        <f aca="false">IF(X171-AF172&gt;-0.0001,1,0)</f>
        <v>1</v>
      </c>
      <c r="AD172" s="1" t="n">
        <f aca="false">AG172*0.382</f>
        <v>0</v>
      </c>
      <c r="AF172" s="1" t="n">
        <f aca="false">AG172*0.76</f>
        <v>0</v>
      </c>
      <c r="AG172" s="1" t="n">
        <f aca="false">V171/0.382*D126*F120*F122</f>
        <v>0</v>
      </c>
    </row>
    <row r="173" customFormat="false" ht="13.5" hidden="false" customHeight="false" outlineLevel="0" collapsed="false">
      <c r="B173" s="1" t="n">
        <f aca="false">V166/0.278*D127*F120*F122*Z173*AB173</f>
        <v>0</v>
      </c>
      <c r="K173" s="1" t="n">
        <f aca="false">+B173*0.278</f>
        <v>0</v>
      </c>
      <c r="M173" s="1" t="n">
        <f aca="false">+B173*1.111</f>
        <v>0</v>
      </c>
      <c r="N173" s="1" t="n">
        <f aca="false">+B173*100</f>
        <v>0</v>
      </c>
      <c r="O173" s="1" t="n">
        <f aca="false">+N173/D178</f>
        <v>0</v>
      </c>
      <c r="P173" s="1" t="n">
        <f aca="false">N173/D178*E112*E114</f>
        <v>0</v>
      </c>
      <c r="R173" s="1" t="n">
        <f aca="false">SUM($K$140:K173)</f>
        <v>0</v>
      </c>
      <c r="T173" s="1" t="n">
        <f aca="false">SUM($M$140:M173)</f>
        <v>0</v>
      </c>
      <c r="V173" s="1" t="n">
        <f aca="false">C105-R173</f>
        <v>0.69823584</v>
      </c>
      <c r="X173" s="1" t="n">
        <f aca="false">E105-T173</f>
        <v>4.451253482</v>
      </c>
      <c r="Z173" s="1" t="n">
        <f aca="false">IF(V172-AD173&gt;-0.0001,1,0)</f>
        <v>1</v>
      </c>
      <c r="AB173" s="1" t="n">
        <f aca="false">IF(X172-AF173&gt;-0.0001,1,0)</f>
        <v>1</v>
      </c>
      <c r="AD173" s="1" t="n">
        <f aca="false">AG173*0.278</f>
        <v>0</v>
      </c>
      <c r="AF173" s="1" t="n">
        <f aca="false">AG173*1.111</f>
        <v>0</v>
      </c>
      <c r="AG173" s="1" t="n">
        <f aca="false">V172/0.278*D127*F120*F122</f>
        <v>0</v>
      </c>
    </row>
    <row r="174" customFormat="false" ht="13.5" hidden="false" customHeight="false" outlineLevel="0" collapsed="false">
      <c r="B174" s="1" t="n">
        <f aca="false">V166/0.98*D128*F120*F122*Z174</f>
        <v>0</v>
      </c>
      <c r="K174" s="1" t="n">
        <f aca="false">+B174*0.98</f>
        <v>0</v>
      </c>
      <c r="N174" s="1" t="n">
        <f aca="false">+B174*100</f>
        <v>0</v>
      </c>
      <c r="O174" s="1" t="n">
        <f aca="false">+N174/D178</f>
        <v>0</v>
      </c>
      <c r="P174" s="1" t="n">
        <f aca="false">N174/D178*E112*E114</f>
        <v>0</v>
      </c>
      <c r="R174" s="1" t="n">
        <f aca="false">SUM($K$140:K174)</f>
        <v>0</v>
      </c>
      <c r="T174" s="1" t="n">
        <f aca="false">SUM($M$140:M174)</f>
        <v>0</v>
      </c>
      <c r="V174" s="1" t="n">
        <f aca="false">C105-R174</f>
        <v>0.69823584</v>
      </c>
      <c r="X174" s="1" t="n">
        <f aca="false">E105-T174</f>
        <v>4.451253482</v>
      </c>
      <c r="Z174" s="1" t="n">
        <f aca="false">IF(V173-AD174&gt;-0.0001,1,0)</f>
        <v>1</v>
      </c>
      <c r="AB174" s="1" t="n">
        <f aca="false">IF(X173-AF174&gt;-0.0001,1,0)</f>
        <v>1</v>
      </c>
      <c r="AD174" s="1" t="n">
        <f aca="false">AG174*0.98</f>
        <v>0</v>
      </c>
      <c r="AG174" s="1" t="n">
        <f aca="false">V173/0.98*D128*F120*F122</f>
        <v>0</v>
      </c>
    </row>
    <row r="175" customFormat="false" ht="13.5" hidden="false" customHeight="false" outlineLevel="0" collapsed="false">
      <c r="B175" s="1" t="n">
        <f aca="false">X174/0.912*D130*F121*F122*AB175</f>
        <v>0</v>
      </c>
      <c r="M175" s="1" t="n">
        <f aca="false">+B175*0.912</f>
        <v>0</v>
      </c>
      <c r="N175" s="1" t="n">
        <f aca="false">+B175*100</f>
        <v>0</v>
      </c>
      <c r="O175" s="1" t="n">
        <f aca="false">+N175/D178</f>
        <v>0</v>
      </c>
      <c r="P175" s="1" t="n">
        <f aca="false">N175/D178*E112*E114</f>
        <v>0</v>
      </c>
      <c r="R175" s="1" t="n">
        <f aca="false">SUM($K$140:K175)</f>
        <v>0</v>
      </c>
      <c r="T175" s="1" t="n">
        <f aca="false">SUM($M$140:M175)</f>
        <v>0</v>
      </c>
      <c r="X175" s="1" t="n">
        <f aca="false">E105-T175</f>
        <v>4.451253482</v>
      </c>
      <c r="AB175" s="1" t="n">
        <f aca="false">IF(X174-AF175&gt;-0.0001,1,0)</f>
        <v>1</v>
      </c>
      <c r="AF175" s="1" t="n">
        <f aca="false">AG175*0.912</f>
        <v>0</v>
      </c>
      <c r="AG175" s="1" t="n">
        <f aca="false">X174/0.912*D130*F121*F122</f>
        <v>0</v>
      </c>
    </row>
    <row r="176" customFormat="false" ht="13.5" hidden="false" customHeight="false" outlineLevel="0" collapsed="false">
      <c r="B176" s="1" t="n">
        <f aca="false">X174/1.16*D131*F121*F122*AB176</f>
        <v>0</v>
      </c>
      <c r="M176" s="1" t="n">
        <f aca="false">+B176*1.16</f>
        <v>0</v>
      </c>
      <c r="N176" s="1" t="n">
        <f aca="false">+B176*100</f>
        <v>0</v>
      </c>
      <c r="O176" s="1" t="n">
        <f aca="false">+N176/D178</f>
        <v>0</v>
      </c>
      <c r="P176" s="1" t="n">
        <f aca="false">N176/D178*E114</f>
        <v>0</v>
      </c>
      <c r="T176" s="1" t="n">
        <f aca="false">SUM($M$140:M176)</f>
        <v>0</v>
      </c>
      <c r="X176" s="1" t="n">
        <f aca="false">E105-T176</f>
        <v>4.451253482</v>
      </c>
      <c r="AB176" s="1" t="n">
        <f aca="false">IF(X175-AF176&gt;-0.0001,1,0)</f>
        <v>1</v>
      </c>
      <c r="AF176" s="1" t="n">
        <f aca="false">AG176*1.16</f>
        <v>0</v>
      </c>
      <c r="AG176" s="1" t="n">
        <f aca="false">X175/1.16*D131*F121*F122</f>
        <v>0</v>
      </c>
    </row>
    <row r="177" customFormat="false" ht="13.5" hidden="false" customHeight="false" outlineLevel="0" collapsed="false">
      <c r="B177" s="1" t="n">
        <f aca="false">X174/1.667*D132*F121*F122*AB177</f>
        <v>0</v>
      </c>
      <c r="M177" s="1" t="n">
        <f aca="false">+B177*1.667</f>
        <v>0</v>
      </c>
      <c r="N177" s="1" t="n">
        <f aca="false">+B177*100</f>
        <v>0</v>
      </c>
      <c r="O177" s="1" t="n">
        <f aca="false">+N177/D178</f>
        <v>0</v>
      </c>
      <c r="P177" s="1" t="n">
        <f aca="false">N177/D178*E114</f>
        <v>0</v>
      </c>
      <c r="T177" s="1" t="n">
        <f aca="false">SUM($M$140:M177)</f>
        <v>0</v>
      </c>
      <c r="X177" s="1" t="n">
        <f aca="false">E105-T177</f>
        <v>4.451253482</v>
      </c>
      <c r="AB177" s="1" t="n">
        <f aca="false">IF(X176-AF177&gt;-0.0001,1,0)</f>
        <v>1</v>
      </c>
      <c r="AF177" s="1" t="n">
        <f aca="false">AG177*1.667</f>
        <v>0</v>
      </c>
      <c r="AG177" s="1" t="n">
        <f aca="false">X176/1.667*D132*F121*F122</f>
        <v>0</v>
      </c>
    </row>
    <row r="178" customFormat="false" ht="13.5" hidden="false" customHeight="false" outlineLevel="0" collapsed="false">
      <c r="B178" s="1" t="n">
        <f aca="false">SUM(B140:B177)</f>
        <v>0</v>
      </c>
      <c r="C178" s="1" t="n">
        <f aca="false">IF(B178=0,1,0)</f>
        <v>1</v>
      </c>
      <c r="D178" s="1" t="n">
        <f aca="false">+B178+C178</f>
        <v>1</v>
      </c>
    </row>
    <row r="180" customFormat="false" ht="13.5" hidden="false" customHeight="false" outlineLevel="0" collapsed="false">
      <c r="C180" s="1" t="n">
        <f aca="false">SUM(C140,D141,E180:J180)</f>
        <v>0</v>
      </c>
      <c r="D180" s="1" t="n">
        <f aca="false">IF(C180=0,0,IF(C180&gt;0.99,1,0.5))</f>
        <v>0</v>
      </c>
      <c r="E180" s="1" t="n">
        <f aca="false">E142+E143</f>
        <v>0</v>
      </c>
      <c r="F180" s="1" t="n">
        <f aca="false">SUM(F144:F153)</f>
        <v>0</v>
      </c>
      <c r="G180" s="1" t="n">
        <f aca="false">G145+G147+G148+G149+G154+G155</f>
        <v>0</v>
      </c>
      <c r="H180" s="1" t="n">
        <f aca="false">H156</f>
        <v>0</v>
      </c>
      <c r="I180" s="1" t="n">
        <f aca="false">SUM(I157:I159)</f>
        <v>0</v>
      </c>
      <c r="J180" s="1" t="n">
        <f aca="false">J160</f>
        <v>0</v>
      </c>
      <c r="K180" s="1" t="n">
        <f aca="false">SUM(K140:K141,K143,K148:K149,K161:K166,K170:K175)</f>
        <v>0</v>
      </c>
      <c r="L180" s="1" t="n">
        <f aca="false">SUM(L147,L161:L169)</f>
        <v>0</v>
      </c>
      <c r="M180" s="1" t="n">
        <f aca="false">SUM(M140:M177)</f>
        <v>0</v>
      </c>
      <c r="N180" s="1" t="n">
        <f aca="false">SUM(N140:N177)</f>
        <v>0</v>
      </c>
      <c r="O180" s="1" t="n">
        <f aca="false">SUM(O140:O177)</f>
        <v>0</v>
      </c>
      <c r="V180" s="1" t="n">
        <f aca="false">IF(V174+W169+X177=0,1,0.6)</f>
        <v>0.6</v>
      </c>
    </row>
    <row r="181" customFormat="false" ht="13.5" hidden="false" customHeight="false" outlineLevel="0" collapsed="false">
      <c r="C181" s="1" t="n">
        <f aca="false">ROUND(C180,0)</f>
        <v>0</v>
      </c>
      <c r="L181" s="1" t="n">
        <f aca="false">L180*160/D178/100</f>
        <v>0</v>
      </c>
      <c r="N181" s="1" t="n">
        <f aca="false">C178+N180</f>
        <v>1</v>
      </c>
    </row>
  </sheetData>
  <sheetProtection sheet="true" password="8915" objects="true" scenarios="true"/>
  <hyperlinks>
    <hyperlink ref="F4" location="リスト!A1" display="リストへ"/>
  </hyperlinks>
  <printOptions headings="false" gridLines="true" gridLinesSet="true" horizontalCentered="false" verticalCentered="false"/>
  <pageMargins left="0.7875" right="0.7875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0.12"/>
    <col collapsed="false" customWidth="true" hidden="false" outlineLevel="0" max="2" min="2" style="1" width="18.62"/>
    <col collapsed="false" customWidth="true" hidden="false" outlineLevel="0" max="3" min="3" style="1" width="11.37"/>
    <col collapsed="false" customWidth="true" hidden="false" outlineLevel="0" max="4" min="4" style="1" width="18.62"/>
    <col collapsed="false" customWidth="true" hidden="false" outlineLevel="0" max="5" min="5" style="1" width="11.24"/>
    <col collapsed="false" customWidth="true" hidden="false" outlineLevel="0" max="6" min="6" style="1" width="14.49"/>
    <col collapsed="false" customWidth="true" hidden="false" outlineLevel="0" max="7" min="7" style="1" width="7.62"/>
    <col collapsed="false" customWidth="true" hidden="false" outlineLevel="0" max="8" min="8" style="1" width="13.49"/>
    <col collapsed="false" customWidth="true" hidden="false" outlineLevel="0" max="9" min="9" style="1" width="8.12"/>
    <col collapsed="false" customWidth="true" hidden="false" outlineLevel="0" max="10" min="10" style="1" width="12.86"/>
    <col collapsed="false" customWidth="true" hidden="false" outlineLevel="0" max="11" min="11" style="1" width="10.87"/>
    <col collapsed="false" customWidth="true" hidden="false" outlineLevel="0" max="12" min="12" style="1" width="10.74"/>
    <col collapsed="false" customWidth="true" hidden="false" outlineLevel="0" max="13" min="13" style="1" width="10.62"/>
    <col collapsed="false" customWidth="true" hidden="false" outlineLevel="0" max="14" min="14" style="1" width="10.74"/>
    <col collapsed="false" customWidth="true" hidden="false" outlineLevel="0" max="16" min="15" style="1" width="10.99"/>
    <col collapsed="false" customWidth="true" hidden="false" outlineLevel="0" max="17" min="17" style="1" width="11.62"/>
    <col collapsed="false" customWidth="true" hidden="false" outlineLevel="0" max="19" min="18" style="1" width="11.49"/>
    <col collapsed="false" customWidth="true" hidden="false" outlineLevel="0" max="20" min="20" style="1" width="11.12"/>
    <col collapsed="false" customWidth="true" hidden="false" outlineLevel="0" max="21" min="21" style="1" width="11.24"/>
    <col collapsed="false" customWidth="true" hidden="false" outlineLevel="0" max="23" min="22" style="1" width="10.99"/>
    <col collapsed="false" customWidth="true" hidden="false" outlineLevel="0" max="24" min="24" style="1" width="9.12"/>
    <col collapsed="false" customWidth="false" hidden="false" outlineLevel="0" max="25" min="25" style="1" width="8.99"/>
    <col collapsed="false" customWidth="true" hidden="false" outlineLevel="0" max="26" min="26" style="1" width="12.75"/>
    <col collapsed="false" customWidth="false" hidden="false" outlineLevel="0" max="27" min="27" style="1" width="8.99"/>
    <col collapsed="false" customWidth="true" hidden="false" outlineLevel="0" max="28" min="28" style="1" width="12.62"/>
    <col collapsed="false" customWidth="false" hidden="false" outlineLevel="0" max="32" min="29" style="1" width="8.99"/>
    <col collapsed="false" customWidth="true" hidden="false" outlineLevel="0" max="33" min="33" style="1" width="11.87"/>
    <col collapsed="false" customWidth="false" hidden="false" outlineLevel="0" max="257" min="34" style="1" width="8.99"/>
  </cols>
  <sheetData>
    <row r="1" s="23" customFormat="true" ht="13.5" hidden="false" customHeight="false" outlineLevel="0" collapsed="false">
      <c r="A1" s="106"/>
      <c r="B1" s="106"/>
      <c r="C1" s="106"/>
      <c r="D1" s="106"/>
      <c r="E1" s="106"/>
      <c r="F1" s="106"/>
      <c r="G1" s="106"/>
      <c r="H1" s="106"/>
      <c r="I1" s="106"/>
      <c r="J1" s="106"/>
      <c r="K1" s="107" t="s">
        <v>23</v>
      </c>
      <c r="L1" s="108" t="s">
        <v>24</v>
      </c>
      <c r="M1" s="108" t="s">
        <v>23</v>
      </c>
      <c r="N1" s="108" t="s">
        <v>24</v>
      </c>
      <c r="O1" s="106"/>
    </row>
    <row r="2" customFormat="false" ht="13.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109"/>
      <c r="J2" s="2"/>
      <c r="K2" s="110" t="s">
        <v>25</v>
      </c>
      <c r="L2" s="111" t="n">
        <f aca="false">H102</f>
        <v>0</v>
      </c>
      <c r="M2" s="112" t="s">
        <v>26</v>
      </c>
      <c r="N2" s="113" t="n">
        <f aca="false">H105</f>
        <v>0</v>
      </c>
      <c r="O2" s="2"/>
    </row>
    <row r="3" customFormat="false" ht="13.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109"/>
      <c r="J3" s="2"/>
      <c r="K3" s="110" t="s">
        <v>27</v>
      </c>
      <c r="L3" s="111" t="n">
        <f aca="false">H103</f>
        <v>0</v>
      </c>
      <c r="M3" s="112" t="s">
        <v>28</v>
      </c>
      <c r="N3" s="113" t="n">
        <f aca="false">H106</f>
        <v>0</v>
      </c>
      <c r="O3" s="2"/>
    </row>
    <row r="4" customFormat="false" ht="21" hidden="false" customHeight="false" outlineLevel="0" collapsed="false">
      <c r="A4" s="106"/>
      <c r="B4" s="106"/>
      <c r="C4" s="114" t="s">
        <v>96</v>
      </c>
      <c r="D4" s="2"/>
      <c r="E4" s="2"/>
      <c r="F4" s="115" t="s">
        <v>30</v>
      </c>
      <c r="G4" s="2"/>
      <c r="H4" s="2"/>
      <c r="I4" s="109"/>
      <c r="J4" s="2"/>
      <c r="K4" s="110" t="s">
        <v>31</v>
      </c>
      <c r="L4" s="111" t="n">
        <f aca="false">H119</f>
        <v>0</v>
      </c>
      <c r="M4" s="112" t="s">
        <v>32</v>
      </c>
      <c r="N4" s="113" t="n">
        <f aca="false">H107</f>
        <v>0</v>
      </c>
      <c r="O4" s="2"/>
    </row>
    <row r="5" customFormat="false" ht="13.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109"/>
      <c r="J5" s="2"/>
      <c r="K5" s="110" t="s">
        <v>34</v>
      </c>
      <c r="L5" s="111" t="n">
        <f aca="false">H120</f>
        <v>0</v>
      </c>
      <c r="M5" s="112" t="s">
        <v>35</v>
      </c>
      <c r="N5" s="113" t="n">
        <f aca="false">H108</f>
        <v>0</v>
      </c>
      <c r="O5" s="2"/>
    </row>
    <row r="6" customFormat="false" ht="17.25" hidden="false" customHeight="false" outlineLevel="0" collapsed="false">
      <c r="A6" s="116" t="s">
        <v>33</v>
      </c>
      <c r="B6" s="2"/>
      <c r="C6" s="2"/>
      <c r="D6" s="2"/>
      <c r="E6" s="2"/>
      <c r="F6" s="2"/>
      <c r="G6" s="2"/>
      <c r="H6" s="2"/>
      <c r="I6" s="109"/>
      <c r="J6" s="2"/>
      <c r="K6" s="110" t="s">
        <v>37</v>
      </c>
      <c r="L6" s="111" t="n">
        <f aca="false">J102</f>
        <v>0</v>
      </c>
      <c r="M6" s="112" t="s">
        <v>38</v>
      </c>
      <c r="N6" s="113" t="n">
        <f aca="false">H109</f>
        <v>0</v>
      </c>
      <c r="O6" s="2"/>
    </row>
    <row r="7" customFormat="false" ht="13.5" hidden="false" customHeight="false" outlineLevel="0" collapsed="false">
      <c r="A7" s="2"/>
      <c r="B7" s="117" t="s">
        <v>97</v>
      </c>
      <c r="C7" s="2"/>
      <c r="D7" s="2"/>
      <c r="E7" s="2"/>
      <c r="F7" s="2"/>
      <c r="G7" s="2"/>
      <c r="H7" s="2"/>
      <c r="I7" s="2"/>
      <c r="J7" s="2"/>
      <c r="K7" s="110" t="s">
        <v>39</v>
      </c>
      <c r="L7" s="111" t="n">
        <f aca="false">J103</f>
        <v>0</v>
      </c>
      <c r="M7" s="112" t="s">
        <v>40</v>
      </c>
      <c r="N7" s="113" t="n">
        <f aca="false">H110</f>
        <v>0</v>
      </c>
      <c r="O7" s="2"/>
    </row>
    <row r="8" customFormat="false" ht="13.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110" t="s">
        <v>41</v>
      </c>
      <c r="L8" s="111" t="n">
        <f aca="false">J104</f>
        <v>0</v>
      </c>
      <c r="M8" s="112" t="s">
        <v>42</v>
      </c>
      <c r="N8" s="113" t="n">
        <f aca="false">H111</f>
        <v>0</v>
      </c>
      <c r="O8" s="2"/>
    </row>
    <row r="9" customFormat="false" ht="16.5" hidden="false" customHeight="false" outlineLevel="0" collapsed="false">
      <c r="A9" s="2"/>
      <c r="B9" s="32" t="s">
        <v>43</v>
      </c>
      <c r="C9" s="33" t="s">
        <v>44</v>
      </c>
      <c r="D9" s="32" t="s">
        <v>45</v>
      </c>
      <c r="E9" s="33" t="s">
        <v>44</v>
      </c>
      <c r="F9" s="34" t="s">
        <v>23</v>
      </c>
      <c r="G9" s="35" t="s">
        <v>24</v>
      </c>
      <c r="H9" s="35" t="s">
        <v>23</v>
      </c>
      <c r="I9" s="36" t="s">
        <v>24</v>
      </c>
      <c r="J9" s="2"/>
      <c r="K9" s="110" t="s">
        <v>46</v>
      </c>
      <c r="L9" s="111" t="n">
        <f aca="false">J105</f>
        <v>0</v>
      </c>
      <c r="M9" s="112" t="s">
        <v>47</v>
      </c>
      <c r="N9" s="113" t="n">
        <f aca="false">H112</f>
        <v>0</v>
      </c>
      <c r="O9" s="2"/>
    </row>
    <row r="10" customFormat="false" ht="13.5" hidden="false" customHeight="false" outlineLevel="0" collapsed="false">
      <c r="A10" s="2"/>
      <c r="B10" s="37" t="str">
        <f aca="false">A112</f>
        <v>炭酸リチウム</v>
      </c>
      <c r="C10" s="38"/>
      <c r="D10" s="37" t="str">
        <f aca="false">C114</f>
        <v>水打粘土</v>
      </c>
      <c r="E10" s="38"/>
      <c r="F10" s="39" t="s">
        <v>25</v>
      </c>
      <c r="G10" s="40" t="n">
        <f aca="false">ROUND(L2,1)</f>
        <v>0</v>
      </c>
      <c r="H10" s="41" t="s">
        <v>26</v>
      </c>
      <c r="I10" s="42" t="n">
        <f aca="false">ROUND(N2,1)</f>
        <v>0</v>
      </c>
      <c r="J10" s="2"/>
      <c r="K10" s="110" t="s">
        <v>48</v>
      </c>
      <c r="L10" s="111" t="n">
        <f aca="false">J106</f>
        <v>0</v>
      </c>
      <c r="M10" s="112" t="s">
        <v>49</v>
      </c>
      <c r="N10" s="113" t="n">
        <f aca="false">H113</f>
        <v>0</v>
      </c>
      <c r="O10" s="2"/>
    </row>
    <row r="11" customFormat="false" ht="13.5" hidden="false" customHeight="false" outlineLevel="0" collapsed="false">
      <c r="A11" s="2"/>
      <c r="B11" s="37" t="str">
        <f aca="false">A113</f>
        <v>ペタライト</v>
      </c>
      <c r="C11" s="43"/>
      <c r="D11" s="44" t="str">
        <f aca="false">C115</f>
        <v>黄土</v>
      </c>
      <c r="E11" s="45"/>
      <c r="F11" s="39" t="s">
        <v>27</v>
      </c>
      <c r="G11" s="40" t="n">
        <f aca="false">ROUND(L3,1)</f>
        <v>0</v>
      </c>
      <c r="H11" s="41" t="s">
        <v>28</v>
      </c>
      <c r="I11" s="42" t="n">
        <f aca="false">ROUND(N3,1)</f>
        <v>0</v>
      </c>
      <c r="J11" s="2"/>
      <c r="K11" s="110" t="s">
        <v>50</v>
      </c>
      <c r="L11" s="111" t="n">
        <f aca="false">J107</f>
        <v>0</v>
      </c>
      <c r="M11" s="112" t="s">
        <v>51</v>
      </c>
      <c r="N11" s="113" t="n">
        <f aca="false">H114</f>
        <v>0</v>
      </c>
      <c r="O11" s="2"/>
    </row>
    <row r="12" customFormat="false" ht="13.5" hidden="false" customHeight="false" outlineLevel="0" collapsed="false">
      <c r="A12" s="2"/>
      <c r="B12" s="46" t="str">
        <f aca="false">A114</f>
        <v>Ca O</v>
      </c>
      <c r="C12" s="47"/>
      <c r="D12" s="44" t="str">
        <f aca="false">C116</f>
        <v>芦沼土</v>
      </c>
      <c r="E12" s="48"/>
      <c r="F12" s="39" t="s">
        <v>31</v>
      </c>
      <c r="G12" s="40" t="n">
        <f aca="false">ROUND(L4,1)</f>
        <v>0</v>
      </c>
      <c r="H12" s="41" t="s">
        <v>32</v>
      </c>
      <c r="I12" s="42" t="n">
        <f aca="false">ROUND(N4,1)</f>
        <v>0</v>
      </c>
      <c r="J12" s="2"/>
      <c r="K12" s="110" t="s">
        <v>52</v>
      </c>
      <c r="L12" s="111" t="n">
        <f aca="false">J108</f>
        <v>0</v>
      </c>
      <c r="M12" s="112" t="s">
        <v>53</v>
      </c>
      <c r="N12" s="113" t="n">
        <f aca="false">H115</f>
        <v>0</v>
      </c>
      <c r="O12" s="2"/>
    </row>
    <row r="13" customFormat="false" ht="13.5" hidden="false" customHeight="false" outlineLevel="0" collapsed="false">
      <c r="A13" s="2"/>
      <c r="B13" s="37" t="str">
        <f aca="false">A115</f>
        <v>柞灰</v>
      </c>
      <c r="C13" s="38"/>
      <c r="D13" s="44" t="str">
        <f aca="false">C117</f>
        <v>加茂川石</v>
      </c>
      <c r="E13" s="45"/>
      <c r="F13" s="39" t="s">
        <v>34</v>
      </c>
      <c r="G13" s="40" t="n">
        <f aca="false">ROUND(L5,1)</f>
        <v>0</v>
      </c>
      <c r="H13" s="41" t="s">
        <v>35</v>
      </c>
      <c r="I13" s="42" t="n">
        <f aca="false">ROUND(N5,1)</f>
        <v>0</v>
      </c>
      <c r="J13" s="2"/>
      <c r="K13" s="110" t="s">
        <v>54</v>
      </c>
      <c r="L13" s="111" t="n">
        <f aca="false">J109</f>
        <v>0</v>
      </c>
      <c r="M13" s="112" t="s">
        <v>55</v>
      </c>
      <c r="N13" s="113" t="n">
        <f aca="false">H116</f>
        <v>0</v>
      </c>
      <c r="O13" s="2"/>
    </row>
    <row r="14" customFormat="false" ht="13.5" hidden="false" customHeight="false" outlineLevel="0" collapsed="false">
      <c r="A14" s="2"/>
      <c r="B14" s="37" t="str">
        <f aca="false">A116</f>
        <v>土灰</v>
      </c>
      <c r="C14" s="45"/>
      <c r="D14" s="44" t="str">
        <f aca="false">C118</f>
        <v>来待石</v>
      </c>
      <c r="E14" s="48"/>
      <c r="F14" s="39" t="s">
        <v>37</v>
      </c>
      <c r="G14" s="40" t="n">
        <f aca="false">ROUND(L6,1)</f>
        <v>0</v>
      </c>
      <c r="H14" s="41" t="s">
        <v>38</v>
      </c>
      <c r="I14" s="42" t="n">
        <f aca="false">ROUND(N6,1)</f>
        <v>0</v>
      </c>
      <c r="J14" s="2"/>
      <c r="K14" s="110" t="s">
        <v>56</v>
      </c>
      <c r="L14" s="111" t="n">
        <f aca="false">J110</f>
        <v>0</v>
      </c>
      <c r="M14" s="112" t="s">
        <v>57</v>
      </c>
      <c r="N14" s="113" t="n">
        <f aca="false">H117</f>
        <v>0</v>
      </c>
      <c r="O14" s="2"/>
    </row>
    <row r="15" customFormat="false" ht="13.5" hidden="false" customHeight="false" outlineLevel="0" collapsed="false">
      <c r="A15" s="2"/>
      <c r="B15" s="37" t="str">
        <f aca="false">A117</f>
        <v>香橙（みかん）灰</v>
      </c>
      <c r="C15" s="45"/>
      <c r="D15" s="44" t="str">
        <f aca="false">C119</f>
        <v>鬼板</v>
      </c>
      <c r="E15" s="45"/>
      <c r="F15" s="39" t="s">
        <v>39</v>
      </c>
      <c r="G15" s="40" t="n">
        <f aca="false">ROUND(L7,1)</f>
        <v>0</v>
      </c>
      <c r="H15" s="41" t="s">
        <v>40</v>
      </c>
      <c r="I15" s="42" t="n">
        <f aca="false">ROUND(N7,1)</f>
        <v>0</v>
      </c>
      <c r="J15" s="2"/>
      <c r="K15" s="110" t="s">
        <v>58</v>
      </c>
      <c r="L15" s="111" t="n">
        <f aca="false">J111</f>
        <v>0</v>
      </c>
      <c r="M15" s="112" t="s">
        <v>59</v>
      </c>
      <c r="N15" s="113" t="n">
        <f aca="false">H118</f>
        <v>0</v>
      </c>
      <c r="O15" s="2"/>
    </row>
    <row r="16" customFormat="false" ht="13.5" hidden="false" customHeight="false" outlineLevel="0" collapsed="false">
      <c r="A16" s="2"/>
      <c r="B16" s="37" t="str">
        <f aca="false">A118</f>
        <v>紺屋灰</v>
      </c>
      <c r="C16" s="45"/>
      <c r="D16" s="44" t="str">
        <f aca="false">C120</f>
        <v>黒浜</v>
      </c>
      <c r="E16" s="45"/>
      <c r="F16" s="39" t="s">
        <v>41</v>
      </c>
      <c r="G16" s="40" t="n">
        <f aca="false">ROUND(L8,1)</f>
        <v>0</v>
      </c>
      <c r="H16" s="41" t="s">
        <v>42</v>
      </c>
      <c r="I16" s="42" t="n">
        <f aca="false">ROUND(N8,1)</f>
        <v>0</v>
      </c>
      <c r="J16" s="2"/>
      <c r="K16" s="110" t="s">
        <v>60</v>
      </c>
      <c r="L16" s="111" t="n">
        <f aca="false">J112</f>
        <v>0</v>
      </c>
      <c r="M16" s="112" t="s">
        <v>61</v>
      </c>
      <c r="N16" s="113" t="n">
        <f aca="false">J118</f>
        <v>0</v>
      </c>
      <c r="O16" s="2"/>
    </row>
    <row r="17" customFormat="false" ht="13.5" hidden="false" customHeight="false" outlineLevel="0" collapsed="false">
      <c r="A17" s="2"/>
      <c r="B17" s="37" t="str">
        <f aca="false">A119</f>
        <v>松灰</v>
      </c>
      <c r="C17" s="45"/>
      <c r="D17" s="44" t="str">
        <f aca="false">C121</f>
        <v>珪酸鉄</v>
      </c>
      <c r="E17" s="49"/>
      <c r="F17" s="39" t="s">
        <v>46</v>
      </c>
      <c r="G17" s="40" t="n">
        <f aca="false">ROUND(L9,1)</f>
        <v>0</v>
      </c>
      <c r="H17" s="41" t="s">
        <v>47</v>
      </c>
      <c r="I17" s="42" t="n">
        <f aca="false">ROUND(N9,1)</f>
        <v>0</v>
      </c>
      <c r="J17" s="2"/>
      <c r="K17" s="110" t="s">
        <v>62</v>
      </c>
      <c r="L17" s="111" t="n">
        <f aca="false">J113</f>
        <v>0</v>
      </c>
      <c r="M17" s="112" t="s">
        <v>63</v>
      </c>
      <c r="N17" s="113" t="n">
        <f aca="false">J119</f>
        <v>0</v>
      </c>
      <c r="O17" s="2"/>
    </row>
    <row r="18" customFormat="false" ht="13.5" hidden="false" customHeight="false" outlineLevel="0" collapsed="false">
      <c r="A18" s="2"/>
      <c r="B18" s="37" t="str">
        <f aca="false">A120</f>
        <v>樫灰</v>
      </c>
      <c r="C18" s="49"/>
      <c r="D18" s="50" t="str">
        <f aca="false">C122</f>
        <v>紅柄（酸化鉄）</v>
      </c>
      <c r="E18" s="43"/>
      <c r="F18" s="39" t="s">
        <v>48</v>
      </c>
      <c r="G18" s="40" t="n">
        <f aca="false">ROUND(L10,1)</f>
        <v>0</v>
      </c>
      <c r="H18" s="41" t="s">
        <v>49</v>
      </c>
      <c r="I18" s="42" t="n">
        <f aca="false">ROUND(N10,1)</f>
        <v>0</v>
      </c>
      <c r="J18" s="2"/>
      <c r="K18" s="110" t="s">
        <v>64</v>
      </c>
      <c r="L18" s="111" t="n">
        <f aca="false">J114</f>
        <v>0</v>
      </c>
      <c r="M18" s="112" t="s">
        <v>65</v>
      </c>
      <c r="N18" s="113" t="n">
        <f aca="false">J120</f>
        <v>0</v>
      </c>
      <c r="O18" s="2"/>
    </row>
    <row r="19" customFormat="false" ht="16.5" hidden="false" customHeight="false" outlineLevel="0" collapsed="false">
      <c r="A19" s="2"/>
      <c r="B19" s="37" t="str">
        <f aca="false">A121</f>
        <v>りんご灰</v>
      </c>
      <c r="C19" s="49"/>
      <c r="D19" s="51" t="s">
        <v>66</v>
      </c>
      <c r="E19" s="47"/>
      <c r="F19" s="39" t="s">
        <v>50</v>
      </c>
      <c r="G19" s="40" t="n">
        <f aca="false">ROUND(L11,1)</f>
        <v>0</v>
      </c>
      <c r="H19" s="41" t="s">
        <v>51</v>
      </c>
      <c r="I19" s="42" t="n">
        <f aca="false">ROUND(N11,1)</f>
        <v>0</v>
      </c>
      <c r="J19" s="2"/>
      <c r="K19" s="110" t="s">
        <v>67</v>
      </c>
      <c r="L19" s="111" t="n">
        <f aca="false">J115</f>
        <v>0</v>
      </c>
      <c r="M19" s="2"/>
      <c r="N19" s="2"/>
      <c r="O19" s="2"/>
    </row>
    <row r="20" customFormat="false" ht="13.5" hidden="false" customHeight="false" outlineLevel="0" collapsed="false">
      <c r="A20" s="2"/>
      <c r="B20" s="37" t="str">
        <f aca="false">A122</f>
        <v>木皮灰</v>
      </c>
      <c r="C20" s="45"/>
      <c r="D20" s="37" t="str">
        <f aca="false">C124</f>
        <v>蛙目粘土</v>
      </c>
      <c r="E20" s="38"/>
      <c r="F20" s="39" t="s">
        <v>52</v>
      </c>
      <c r="G20" s="40" t="n">
        <f aca="false">ROUND(L12,1)</f>
        <v>0</v>
      </c>
      <c r="H20" s="41" t="s">
        <v>53</v>
      </c>
      <c r="I20" s="42" t="n">
        <f aca="false">ROUND(N12,1)</f>
        <v>0</v>
      </c>
      <c r="J20" s="2"/>
      <c r="K20" s="110" t="s">
        <v>68</v>
      </c>
      <c r="L20" s="111" t="n">
        <f aca="false">H104</f>
        <v>0</v>
      </c>
      <c r="M20" s="118" t="s">
        <v>69</v>
      </c>
      <c r="N20" s="2" t="n">
        <f aca="false">SUM(L2:L22,N2:N18,N22,N23)</f>
        <v>0</v>
      </c>
      <c r="O20" s="2"/>
    </row>
    <row r="21" customFormat="false" ht="13.5" hidden="false" customHeight="false" outlineLevel="0" collapsed="false">
      <c r="A21" s="2"/>
      <c r="B21" s="37" t="str">
        <f aca="false">A123</f>
        <v>骨灰</v>
      </c>
      <c r="C21" s="45"/>
      <c r="D21" s="44" t="str">
        <f aca="false">C125</f>
        <v>木節粘土</v>
      </c>
      <c r="E21" s="45"/>
      <c r="F21" s="39" t="s">
        <v>54</v>
      </c>
      <c r="G21" s="40" t="n">
        <f aca="false">ROUND(L13,1)</f>
        <v>0</v>
      </c>
      <c r="H21" s="41" t="s">
        <v>55</v>
      </c>
      <c r="I21" s="42" t="n">
        <f aca="false">ROUND(N13,1)</f>
        <v>0</v>
      </c>
      <c r="J21" s="2"/>
      <c r="K21" s="110" t="s">
        <v>70</v>
      </c>
      <c r="L21" s="111" t="n">
        <f aca="false">J116</f>
        <v>0</v>
      </c>
      <c r="M21" s="2"/>
      <c r="N21" s="2"/>
      <c r="O21" s="2"/>
    </row>
    <row r="22" customFormat="false" ht="13.5" hidden="false" customHeight="false" outlineLevel="0" collapsed="false">
      <c r="A22" s="2"/>
      <c r="B22" s="37" t="str">
        <f aca="false">A124</f>
        <v>石灰</v>
      </c>
      <c r="C22" s="53"/>
      <c r="D22" s="44" t="str">
        <f aca="false">C126</f>
        <v>朝鮮カオリン</v>
      </c>
      <c r="E22" s="45"/>
      <c r="F22" s="39" t="s">
        <v>56</v>
      </c>
      <c r="G22" s="40" t="n">
        <f aca="false">ROUND(L14,1)</f>
        <v>0</v>
      </c>
      <c r="H22" s="41" t="s">
        <v>57</v>
      </c>
      <c r="I22" s="42" t="n">
        <f aca="false">ROUND(N14,1)</f>
        <v>0</v>
      </c>
      <c r="J22" s="2"/>
      <c r="K22" s="110" t="s">
        <v>71</v>
      </c>
      <c r="L22" s="111" t="n">
        <f aca="false">J117</f>
        <v>0</v>
      </c>
      <c r="M22" s="112" t="s">
        <v>72</v>
      </c>
      <c r="N22" s="113" t="n">
        <f aca="false">H123</f>
        <v>0</v>
      </c>
      <c r="O22" s="2"/>
    </row>
    <row r="23" customFormat="false" ht="13.5" hidden="false" customHeight="false" outlineLevel="0" collapsed="false">
      <c r="A23" s="2"/>
      <c r="B23" s="46" t="str">
        <f aca="false">A125</f>
        <v>Mg O</v>
      </c>
      <c r="C23" s="54"/>
      <c r="D23" s="44" t="str">
        <f aca="false">C127</f>
        <v>ロウ石</v>
      </c>
      <c r="E23" s="45"/>
      <c r="F23" s="39" t="s">
        <v>58</v>
      </c>
      <c r="G23" s="40" t="n">
        <f aca="false">ROUND(L15,1)</f>
        <v>0</v>
      </c>
      <c r="H23" s="41" t="s">
        <v>59</v>
      </c>
      <c r="I23" s="42" t="n">
        <f aca="false">ROUND(N15,1)</f>
        <v>0</v>
      </c>
      <c r="J23" s="2"/>
      <c r="K23" s="110"/>
      <c r="L23" s="112"/>
      <c r="M23" s="112" t="s">
        <v>73</v>
      </c>
      <c r="N23" s="113" t="n">
        <f aca="false">H124</f>
        <v>0</v>
      </c>
      <c r="O23" s="2"/>
    </row>
    <row r="24" customFormat="false" ht="13.5" hidden="false" customHeight="false" outlineLevel="0" collapsed="false">
      <c r="A24" s="2"/>
      <c r="B24" s="37" t="str">
        <f aca="false">A126</f>
        <v>ﾏｸﾞﾈｻｲﾄ(Mg Co3)</v>
      </c>
      <c r="C24" s="55"/>
      <c r="D24" s="50" t="str">
        <f aca="false">C128</f>
        <v>アルミナ</v>
      </c>
      <c r="E24" s="53"/>
      <c r="F24" s="39" t="s">
        <v>60</v>
      </c>
      <c r="G24" s="40" t="n">
        <f aca="false">ROUND(L16,1)</f>
        <v>0</v>
      </c>
      <c r="H24" s="41" t="s">
        <v>61</v>
      </c>
      <c r="I24" s="42" t="n">
        <f aca="false">ROUND(N16,1)</f>
        <v>0</v>
      </c>
      <c r="J24" s="2"/>
      <c r="K24" s="110"/>
      <c r="L24" s="112"/>
      <c r="M24" s="112" t="s">
        <v>74</v>
      </c>
      <c r="N24" s="113" t="n">
        <f aca="false">H125</f>
        <v>0</v>
      </c>
      <c r="O24" s="2"/>
    </row>
    <row r="25" customFormat="false" ht="16.5" hidden="false" customHeight="false" outlineLevel="0" collapsed="false">
      <c r="A25" s="2"/>
      <c r="B25" s="37" t="str">
        <f aca="false">A127</f>
        <v>タルク（滑石）</v>
      </c>
      <c r="C25" s="56"/>
      <c r="D25" s="51" t="s">
        <v>75</v>
      </c>
      <c r="E25" s="47"/>
      <c r="F25" s="39" t="s">
        <v>62</v>
      </c>
      <c r="G25" s="40" t="n">
        <f aca="false">ROUND(L17,1)</f>
        <v>0</v>
      </c>
      <c r="H25" s="41" t="s">
        <v>63</v>
      </c>
      <c r="I25" s="42" t="n">
        <f aca="false">ROUND(N17,1)</f>
        <v>0</v>
      </c>
      <c r="J25" s="2"/>
      <c r="K25" s="110"/>
      <c r="L25" s="112"/>
      <c r="M25" s="112" t="s">
        <v>76</v>
      </c>
      <c r="N25" s="113" t="n">
        <f aca="false">H126</f>
        <v>0</v>
      </c>
      <c r="O25" s="2"/>
    </row>
    <row r="26" customFormat="false" ht="13.5" hidden="false" customHeight="false" outlineLevel="0" collapsed="false">
      <c r="A26" s="2"/>
      <c r="B26" s="46" t="str">
        <f aca="false">A128</f>
        <v>Zn O</v>
      </c>
      <c r="C26" s="57"/>
      <c r="D26" s="37" t="str">
        <f aca="false">C130</f>
        <v>藁灰</v>
      </c>
      <c r="E26" s="38"/>
      <c r="F26" s="39" t="s">
        <v>64</v>
      </c>
      <c r="G26" s="40" t="n">
        <f aca="false">ROUND(L18,1)</f>
        <v>0</v>
      </c>
      <c r="H26" s="41" t="s">
        <v>65</v>
      </c>
      <c r="I26" s="42" t="n">
        <f aca="false">ROUND(N18,1)</f>
        <v>0</v>
      </c>
      <c r="J26" s="2"/>
      <c r="K26" s="119"/>
      <c r="L26" s="118"/>
      <c r="M26" s="112" t="s">
        <v>77</v>
      </c>
      <c r="N26" s="113" t="n">
        <f aca="false">H127</f>
        <v>0</v>
      </c>
      <c r="O26" s="2"/>
    </row>
    <row r="27" customFormat="false" ht="13.5" hidden="false" customHeight="false" outlineLevel="0" collapsed="false">
      <c r="A27" s="2"/>
      <c r="B27" s="37" t="str">
        <f aca="false">A129</f>
        <v>亜鉛華</v>
      </c>
      <c r="C27" s="59"/>
      <c r="D27" s="44" t="str">
        <f aca="false">C131</f>
        <v>モミ灰</v>
      </c>
      <c r="E27" s="45"/>
      <c r="F27" s="39" t="s">
        <v>67</v>
      </c>
      <c r="G27" s="40" t="n">
        <f aca="false">ROUND(L19,1)</f>
        <v>0</v>
      </c>
      <c r="I27" s="42"/>
      <c r="J27" s="2"/>
      <c r="K27" s="2"/>
      <c r="L27" s="2"/>
      <c r="M27" s="2"/>
      <c r="N27" s="2"/>
      <c r="O27" s="2"/>
    </row>
    <row r="28" customFormat="false" ht="13.5" hidden="false" customHeight="false" outlineLevel="0" collapsed="false">
      <c r="A28" s="2"/>
      <c r="B28" s="46" t="str">
        <f aca="false">A130</f>
        <v>Ba O</v>
      </c>
      <c r="C28" s="57"/>
      <c r="D28" s="50" t="str">
        <f aca="false">C132</f>
        <v>珪石</v>
      </c>
      <c r="E28" s="43"/>
      <c r="F28" s="39" t="s">
        <v>68</v>
      </c>
      <c r="G28" s="40" t="n">
        <f aca="false">ROUND(L20,1)</f>
        <v>0</v>
      </c>
      <c r="H28" s="41" t="s">
        <v>69</v>
      </c>
      <c r="I28" s="42" t="n">
        <f aca="false">ROUND(N20,1)</f>
        <v>0</v>
      </c>
      <c r="J28" s="2"/>
      <c r="K28" s="2"/>
      <c r="L28" s="2"/>
      <c r="M28" s="2"/>
      <c r="N28" s="2"/>
      <c r="O28" s="2"/>
    </row>
    <row r="29" customFormat="false" ht="13.5" hidden="false" customHeight="false" outlineLevel="0" collapsed="false">
      <c r="A29" s="2"/>
      <c r="B29" s="37" t="str">
        <f aca="false">A131</f>
        <v>炭酸バリウム</v>
      </c>
      <c r="C29" s="60"/>
      <c r="D29" s="61"/>
      <c r="E29" s="62"/>
      <c r="F29" s="39" t="s">
        <v>70</v>
      </c>
      <c r="G29" s="40" t="n">
        <f aca="false">ROUND(L21,1)</f>
        <v>0</v>
      </c>
      <c r="I29" s="42"/>
      <c r="J29" s="2"/>
      <c r="K29" s="2"/>
      <c r="L29" s="2"/>
      <c r="M29" s="2"/>
      <c r="N29" s="2"/>
      <c r="O29" s="2"/>
    </row>
    <row r="30" customFormat="false" ht="13.5" hidden="false" customHeight="false" outlineLevel="0" collapsed="false">
      <c r="A30" s="2"/>
      <c r="B30" s="37" t="str">
        <f aca="false">A132</f>
        <v>硫酸バリウム</v>
      </c>
      <c r="C30" s="49"/>
      <c r="D30" s="63"/>
      <c r="E30" s="38"/>
      <c r="F30" s="39" t="s">
        <v>71</v>
      </c>
      <c r="G30" s="40" t="n">
        <f aca="false">ROUND(L22,1)</f>
        <v>0</v>
      </c>
      <c r="H30" s="64"/>
      <c r="I30" s="65"/>
      <c r="J30" s="2"/>
      <c r="K30" s="2"/>
      <c r="L30" s="2"/>
      <c r="M30" s="2"/>
      <c r="N30" s="2"/>
      <c r="O30" s="2"/>
    </row>
    <row r="31" customFormat="false" ht="13.5" hidden="false" customHeight="false" outlineLevel="0" collapsed="false">
      <c r="A31" s="2"/>
      <c r="B31" s="37" t="str">
        <f aca="false">A133</f>
        <v>珪酸バリウム</v>
      </c>
      <c r="C31" s="56"/>
      <c r="D31" s="66"/>
      <c r="E31" s="43"/>
      <c r="F31" s="39"/>
      <c r="G31" s="41"/>
      <c r="H31" s="64"/>
      <c r="I31" s="65"/>
      <c r="J31" s="2"/>
      <c r="K31" s="2"/>
      <c r="L31" s="2"/>
      <c r="M31" s="2"/>
      <c r="N31" s="2"/>
      <c r="O31" s="2"/>
    </row>
    <row r="32" customFormat="false" ht="17.25" hidden="false" customHeight="false" outlineLevel="0" collapsed="false">
      <c r="A32" s="113"/>
      <c r="B32" s="23" t="s">
        <v>78</v>
      </c>
      <c r="C32" s="67"/>
      <c r="D32" s="2"/>
      <c r="E32" s="2"/>
      <c r="F32" s="68" t="str">
        <f aca="false">G129</f>
        <v/>
      </c>
      <c r="G32" s="41"/>
      <c r="H32" s="64"/>
      <c r="I32" s="65"/>
      <c r="J32" s="2"/>
      <c r="K32" s="2"/>
      <c r="L32" s="2"/>
      <c r="M32" s="2"/>
      <c r="N32" s="2"/>
      <c r="O32" s="2"/>
    </row>
    <row r="33" customFormat="false" ht="13.5" hidden="false" customHeight="false" outlineLevel="0" collapsed="false">
      <c r="A33" s="2"/>
      <c r="B33" s="69" t="str">
        <f aca="false">C112</f>
        <v>炭酸ｽﾄﾛﾝﾁｳﾑ</v>
      </c>
      <c r="C33" s="70"/>
      <c r="D33" s="2"/>
      <c r="E33" s="2"/>
      <c r="F33" s="39"/>
      <c r="G33" s="41"/>
      <c r="H33" s="64"/>
      <c r="I33" s="65"/>
      <c r="J33" s="2"/>
      <c r="K33" s="2"/>
      <c r="L33" s="2"/>
      <c r="M33" s="2"/>
      <c r="N33" s="2"/>
      <c r="O33" s="2"/>
    </row>
    <row r="34" customFormat="false" ht="13.5" hidden="false" customHeight="false" outlineLevel="0" collapsed="false">
      <c r="A34" s="2"/>
      <c r="B34" s="2"/>
      <c r="C34" s="2"/>
      <c r="D34" s="2"/>
      <c r="E34" s="2"/>
      <c r="F34" s="71" t="str">
        <f aca="false">G122</f>
        <v>調合結果</v>
      </c>
      <c r="G34" s="72"/>
      <c r="H34" s="73"/>
      <c r="I34" s="74"/>
      <c r="J34" s="2"/>
      <c r="K34" s="2"/>
      <c r="L34" s="2"/>
      <c r="M34" s="2"/>
      <c r="N34" s="2"/>
      <c r="O34" s="2"/>
    </row>
    <row r="35" customFormat="false" ht="13.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</row>
    <row r="36" customFormat="false" ht="13.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</row>
    <row r="37" customFormat="false" ht="13.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</row>
    <row r="38" customFormat="false" ht="13.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</row>
    <row r="39" s="23" customFormat="true" ht="13.5" hidden="false" customHeight="false" outlineLevel="0" collapsed="false">
      <c r="A39" s="106"/>
      <c r="B39" s="106"/>
      <c r="C39" s="106"/>
      <c r="D39" s="106"/>
      <c r="E39" s="106"/>
      <c r="F39" s="106"/>
      <c r="G39" s="106"/>
      <c r="H39" s="106"/>
      <c r="I39" s="106"/>
      <c r="J39" s="106"/>
      <c r="K39" s="106"/>
      <c r="L39" s="106"/>
      <c r="M39" s="106"/>
      <c r="N39" s="106"/>
      <c r="O39" s="106"/>
    </row>
    <row r="40" customFormat="false" ht="13.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</row>
    <row r="41" customFormat="false" ht="13.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</row>
    <row r="42" customFormat="false" ht="13.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</row>
    <row r="43" customFormat="false" ht="13.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</row>
    <row r="44" customFormat="false" ht="13.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</row>
    <row r="45" customFormat="false" ht="13.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</row>
    <row r="46" customFormat="false" ht="13.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</row>
    <row r="47" customFormat="false" ht="13.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</row>
    <row r="48" customFormat="false" ht="13.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</row>
    <row r="49" customFormat="false" ht="13.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</row>
    <row r="50" customFormat="false" ht="13.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</row>
    <row r="51" customFormat="false" ht="13.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</row>
    <row r="52" customFormat="false" ht="13.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</row>
    <row r="53" customFormat="false" ht="13.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</row>
    <row r="54" customFormat="false" ht="13.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</row>
    <row r="55" customFormat="false" ht="13.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</row>
    <row r="56" customFormat="false" ht="13.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</row>
    <row r="57" customFormat="false" ht="13.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</row>
    <row r="58" customFormat="false" ht="13.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</row>
    <row r="59" customFormat="false" ht="13.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</row>
    <row r="60" customFormat="false" ht="13.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</row>
    <row r="61" customFormat="false" ht="13.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</row>
    <row r="62" customFormat="false" ht="13.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</row>
    <row r="63" customFormat="false" ht="13.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</row>
    <row r="64" customFormat="false" ht="13.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</row>
    <row r="65" customFormat="false" ht="13.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</row>
    <row r="66" customFormat="false" ht="13.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</row>
    <row r="67" customFormat="false" ht="13.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</row>
    <row r="68" customFormat="false" ht="13.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</row>
    <row r="101" customFormat="false" ht="13.5" hidden="false" customHeight="false" outlineLevel="0" collapsed="false">
      <c r="A101" s="23"/>
      <c r="B101" s="23"/>
      <c r="C101" s="23"/>
      <c r="D101" s="23"/>
      <c r="E101" s="23"/>
      <c r="F101" s="23"/>
      <c r="G101" s="34" t="s">
        <v>23</v>
      </c>
      <c r="H101" s="35" t="s">
        <v>24</v>
      </c>
      <c r="I101" s="35" t="s">
        <v>23</v>
      </c>
      <c r="J101" s="36" t="s">
        <v>24</v>
      </c>
      <c r="K101" s="23"/>
      <c r="L101" s="23"/>
      <c r="M101" s="23"/>
      <c r="N101" s="23"/>
      <c r="O101" s="23"/>
      <c r="P101" s="23"/>
      <c r="Q101" s="23"/>
      <c r="R101" s="23"/>
      <c r="S101" s="23"/>
      <c r="T101" s="23"/>
      <c r="U101" s="23"/>
      <c r="V101" s="23"/>
      <c r="W101" s="23"/>
      <c r="X101" s="23"/>
      <c r="Y101" s="23"/>
      <c r="Z101" s="23"/>
      <c r="AA101" s="23"/>
      <c r="AB101" s="23"/>
      <c r="AC101" s="23"/>
      <c r="AD101" s="23"/>
      <c r="AE101" s="23"/>
      <c r="AF101" s="23"/>
      <c r="AG101" s="23"/>
      <c r="AH101" s="23"/>
    </row>
    <row r="102" customFormat="false" ht="13.5" hidden="false" customHeight="false" outlineLevel="0" collapsed="false">
      <c r="A102" s="1" t="n">
        <v>0.06254038</v>
      </c>
      <c r="B102" s="23"/>
      <c r="G102" s="39" t="s">
        <v>25</v>
      </c>
      <c r="H102" s="41" t="n">
        <f aca="false">+O140</f>
        <v>0</v>
      </c>
      <c r="I102" s="41" t="s">
        <v>37</v>
      </c>
      <c r="J102" s="75" t="n">
        <f aca="false">+O146</f>
        <v>0</v>
      </c>
    </row>
    <row r="103" customFormat="false" ht="13.5" hidden="false" customHeight="false" outlineLevel="0" collapsed="false">
      <c r="A103" s="1" t="n">
        <v>0.071068614</v>
      </c>
      <c r="B103" s="23"/>
      <c r="G103" s="39" t="s">
        <v>27</v>
      </c>
      <c r="H103" s="41" t="n">
        <f aca="false">+O141</f>
        <v>0</v>
      </c>
      <c r="I103" s="41" t="s">
        <v>39</v>
      </c>
      <c r="J103" s="75" t="n">
        <f aca="false">+O147</f>
        <v>0</v>
      </c>
    </row>
    <row r="104" customFormat="false" ht="13.5" hidden="false" customHeight="false" outlineLevel="0" collapsed="false">
      <c r="B104" s="23"/>
      <c r="G104" s="39" t="s">
        <v>68</v>
      </c>
      <c r="H104" s="41" t="n">
        <f aca="false">O143</f>
        <v>0</v>
      </c>
      <c r="I104" s="41" t="s">
        <v>41</v>
      </c>
      <c r="J104" s="75" t="n">
        <f aca="false">+O148</f>
        <v>0</v>
      </c>
    </row>
    <row r="105" customFormat="false" ht="13.5" hidden="false" customHeight="false" outlineLevel="0" collapsed="false">
      <c r="A105" s="1" t="n">
        <v>0.741051815</v>
      </c>
      <c r="B105" s="23"/>
      <c r="C105" s="1" t="n">
        <v>0.233880346</v>
      </c>
      <c r="D105" s="23"/>
      <c r="E105" s="1" t="n">
        <v>2.220054271</v>
      </c>
      <c r="F105" s="23"/>
      <c r="G105" s="39" t="s">
        <v>26</v>
      </c>
      <c r="H105" s="41" t="n">
        <f aca="false">+O170</f>
        <v>0</v>
      </c>
      <c r="I105" s="41" t="s">
        <v>46</v>
      </c>
      <c r="J105" s="75" t="n">
        <f aca="false">+O149</f>
        <v>0</v>
      </c>
    </row>
    <row r="106" customFormat="false" ht="13.5" hidden="false" customHeight="false" outlineLevel="0" collapsed="false">
      <c r="A106" s="1" t="n">
        <v>0.125339191</v>
      </c>
      <c r="B106" s="23"/>
      <c r="C106" s="1" t="n">
        <v>0.056546065</v>
      </c>
      <c r="D106" s="23"/>
      <c r="G106" s="39" t="s">
        <v>28</v>
      </c>
      <c r="H106" s="41" t="n">
        <f aca="false">+O171</f>
        <v>0</v>
      </c>
      <c r="I106" s="41" t="s">
        <v>48</v>
      </c>
      <c r="J106" s="75" t="n">
        <f aca="false">+O150</f>
        <v>0</v>
      </c>
    </row>
    <row r="107" customFormat="false" ht="13.5" hidden="false" customHeight="false" outlineLevel="0" collapsed="false">
      <c r="A107" s="41"/>
      <c r="B107" s="23"/>
      <c r="D107" s="76" t="s">
        <v>79</v>
      </c>
      <c r="G107" s="39" t="s">
        <v>32</v>
      </c>
      <c r="H107" s="41" t="n">
        <f aca="false">+O172</f>
        <v>0</v>
      </c>
      <c r="I107" s="41" t="s">
        <v>50</v>
      </c>
      <c r="J107" s="75" t="n">
        <f aca="false">+O151</f>
        <v>0</v>
      </c>
    </row>
    <row r="108" customFormat="false" ht="13.5" hidden="false" customHeight="false" outlineLevel="0" collapsed="false">
      <c r="A108" s="41"/>
      <c r="B108" s="23"/>
      <c r="D108" s="77" t="n">
        <f aca="false">ROUND(L181,5)</f>
        <v>0</v>
      </c>
      <c r="G108" s="39" t="s">
        <v>35</v>
      </c>
      <c r="H108" s="41" t="n">
        <f aca="false">+O173</f>
        <v>0</v>
      </c>
      <c r="I108" s="41" t="s">
        <v>52</v>
      </c>
      <c r="J108" s="75" t="n">
        <f aca="false">+O152</f>
        <v>0</v>
      </c>
    </row>
    <row r="109" customFormat="false" ht="13.5" hidden="false" customHeight="false" outlineLevel="0" collapsed="false">
      <c r="A109" s="41"/>
      <c r="B109" s="23"/>
      <c r="G109" s="39" t="s">
        <v>38</v>
      </c>
      <c r="H109" s="41" t="n">
        <f aca="false">+O174</f>
        <v>0</v>
      </c>
      <c r="I109" s="41" t="s">
        <v>54</v>
      </c>
      <c r="J109" s="75" t="n">
        <f aca="false">+O153</f>
        <v>0</v>
      </c>
    </row>
    <row r="110" customFormat="false" ht="13.5" hidden="false" customHeight="false" outlineLevel="0" collapsed="false">
      <c r="G110" s="39" t="s">
        <v>40</v>
      </c>
      <c r="H110" s="41" t="n">
        <f aca="false">+O161</f>
        <v>0</v>
      </c>
      <c r="I110" s="41" t="s">
        <v>56</v>
      </c>
      <c r="J110" s="75" t="n">
        <f aca="false">+O154</f>
        <v>0</v>
      </c>
    </row>
    <row r="111" customFormat="false" ht="16.5" hidden="false" customHeight="false" outlineLevel="0" collapsed="false">
      <c r="A111" s="23" t="s">
        <v>43</v>
      </c>
      <c r="B111" s="76" t="s">
        <v>44</v>
      </c>
      <c r="C111" s="23" t="s">
        <v>78</v>
      </c>
      <c r="D111" s="76" t="s">
        <v>44</v>
      </c>
      <c r="G111" s="39" t="s">
        <v>42</v>
      </c>
      <c r="H111" s="41" t="n">
        <f aca="false">+O162</f>
        <v>0</v>
      </c>
      <c r="I111" s="41" t="s">
        <v>58</v>
      </c>
      <c r="J111" s="75" t="n">
        <f aca="false">+O155</f>
        <v>0</v>
      </c>
    </row>
    <row r="112" customFormat="false" ht="13.5" hidden="false" customHeight="false" outlineLevel="0" collapsed="false">
      <c r="A112" s="78" t="s">
        <v>67</v>
      </c>
      <c r="B112" s="79" t="n">
        <f aca="false">C10</f>
        <v>0</v>
      </c>
      <c r="C112" s="80" t="s">
        <v>70</v>
      </c>
      <c r="D112" s="105" t="n">
        <f aca="false">C33</f>
        <v>0</v>
      </c>
      <c r="E112" s="1" t="n">
        <f aca="false">IF(C105-K180&gt;-0.0001,1,0)</f>
        <v>1</v>
      </c>
      <c r="F112" s="1" t="n">
        <f aca="false">SUM(A102:A109)</f>
        <v>1</v>
      </c>
      <c r="G112" s="39" t="s">
        <v>47</v>
      </c>
      <c r="H112" s="41" t="n">
        <f aca="false">+O163</f>
        <v>0</v>
      </c>
      <c r="I112" s="41" t="s">
        <v>60</v>
      </c>
      <c r="J112" s="75" t="n">
        <f aca="false">+O157</f>
        <v>0</v>
      </c>
    </row>
    <row r="113" customFormat="false" ht="16.5" hidden="false" customHeight="false" outlineLevel="0" collapsed="false">
      <c r="A113" s="85" t="str">
        <f aca="false">IF(Z143*AB143=1,"ペタライト",IF(Z143*AB143=0,"この材料は使えません","ペタライト"))</f>
        <v>ペタライト</v>
      </c>
      <c r="B113" s="79" t="n">
        <f aca="false">C11</f>
        <v>0</v>
      </c>
      <c r="C113" s="23" t="s">
        <v>45</v>
      </c>
      <c r="D113" s="105"/>
      <c r="E113" s="1" t="n">
        <f aca="false">IF(C106-L180&gt;-0.0001,1,0)</f>
        <v>1</v>
      </c>
      <c r="F113" s="1" t="n">
        <f aca="false">IF(B112+B113=1,1,0)</f>
        <v>0</v>
      </c>
      <c r="G113" s="39" t="s">
        <v>49</v>
      </c>
      <c r="H113" s="41" t="n">
        <f aca="false">+O164</f>
        <v>0</v>
      </c>
      <c r="I113" s="41" t="s">
        <v>62</v>
      </c>
      <c r="J113" s="75" t="n">
        <f aca="false">+O158</f>
        <v>0</v>
      </c>
    </row>
    <row r="114" customFormat="false" ht="13.5" hidden="false" customHeight="false" outlineLevel="0" collapsed="false">
      <c r="A114" s="23" t="s">
        <v>80</v>
      </c>
      <c r="B114" s="79"/>
      <c r="C114" s="78" t="str">
        <f aca="false">IF(Z161*AA151*AB161=1,"水打粘土",IF(Z161*AA151*AB161=0,"この材料は使えません","水打粘土"))</f>
        <v>水打粘土</v>
      </c>
      <c r="D114" s="105" t="n">
        <f aca="false">E10</f>
        <v>0</v>
      </c>
      <c r="E114" s="1" t="n">
        <f aca="false">IF(E105-M180&gt;-0.0001,1,0)</f>
        <v>1</v>
      </c>
      <c r="F114" s="1" t="n">
        <f aca="false">IF(SUM(B115:B124)=1,1,0)</f>
        <v>0</v>
      </c>
      <c r="G114" s="39" t="s">
        <v>51</v>
      </c>
      <c r="H114" s="41" t="n">
        <f aca="false">+O165</f>
        <v>0</v>
      </c>
      <c r="I114" s="41" t="s">
        <v>64</v>
      </c>
      <c r="J114" s="75" t="n">
        <f aca="false">+O159</f>
        <v>0</v>
      </c>
    </row>
    <row r="115" customFormat="false" ht="13.5" hidden="false" customHeight="false" outlineLevel="0" collapsed="false">
      <c r="A115" s="1" t="str">
        <f aca="false">IF(AB144=1,"柞灰",IF(AB144=0,"この材料は使えません","柞灰"))</f>
        <v>柞灰</v>
      </c>
      <c r="B115" s="79" t="n">
        <f aca="false">C13</f>
        <v>0</v>
      </c>
      <c r="C115" s="39" t="str">
        <f aca="false">IF(Z162*AA152*AB162=1,"黄土",IF(Z162*AA152*AB162=0,"粉材料は使えません","黄土"))</f>
        <v>黄土</v>
      </c>
      <c r="D115" s="105" t="n">
        <f aca="false">E11</f>
        <v>0</v>
      </c>
      <c r="F115" s="1" t="n">
        <f aca="false">IF(+B126+B127=1,1,0)</f>
        <v>0</v>
      </c>
      <c r="G115" s="39" t="s">
        <v>53</v>
      </c>
      <c r="H115" s="41" t="n">
        <f aca="false">+O166</f>
        <v>0</v>
      </c>
      <c r="I115" s="41" t="s">
        <v>67</v>
      </c>
      <c r="J115" s="75" t="n">
        <f aca="false">O142</f>
        <v>0</v>
      </c>
    </row>
    <row r="116" customFormat="false" ht="13.5" hidden="false" customHeight="false" outlineLevel="0" collapsed="false">
      <c r="A116" s="1" t="str">
        <f aca="false">IF(Y145*AB145=1,"土灰",IF(Y145*AB145=0,"この材料は使えません","土灰"))</f>
        <v>土灰</v>
      </c>
      <c r="B116" s="79" t="n">
        <f aca="false">C14</f>
        <v>0</v>
      </c>
      <c r="C116" s="39" t="str">
        <f aca="false">IF(Z163*AA153*AB163=1,"芦沼土",IF(Z163*AA153*AB163=0,"この材料は使えません","芦沼土"))</f>
        <v>芦沼土</v>
      </c>
      <c r="D116" s="105" t="n">
        <f aca="false">E12</f>
        <v>0</v>
      </c>
      <c r="F116" s="1" t="n">
        <f aca="false">IF(+B129=1,1,0)</f>
        <v>0</v>
      </c>
      <c r="G116" s="39" t="s">
        <v>55</v>
      </c>
      <c r="H116" s="41" t="n">
        <f aca="false">+O167</f>
        <v>0</v>
      </c>
      <c r="I116" s="41" t="s">
        <v>70</v>
      </c>
      <c r="J116" s="75" t="n">
        <f aca="false">O160</f>
        <v>0</v>
      </c>
    </row>
    <row r="117" customFormat="false" ht="13.5" hidden="false" customHeight="false" outlineLevel="0" collapsed="false">
      <c r="A117" s="1" t="str">
        <f aca="false">IF(AB146=1,"香橙（みかん）灰",IF(AB146=0,"この材料は使えません","香橙（みかん）灰"))</f>
        <v>香橙（みかん）灰</v>
      </c>
      <c r="B117" s="79" t="n">
        <f aca="false">C15</f>
        <v>0</v>
      </c>
      <c r="C117" s="39" t="str">
        <f aca="false">IF(Z164*AA154*AB164=1,"加茂川石",IF(Z164*AA154*AB164=0,"この材料は使えません","加茂川石"))</f>
        <v>加茂川石</v>
      </c>
      <c r="D117" s="105" t="n">
        <f aca="false">E13</f>
        <v>0</v>
      </c>
      <c r="F117" s="1" t="n">
        <f aca="false">IF(SUM(B131:B133)=1,1,0)</f>
        <v>0</v>
      </c>
      <c r="G117" s="39" t="s">
        <v>57</v>
      </c>
      <c r="H117" s="41" t="n">
        <f aca="false">+O168</f>
        <v>0</v>
      </c>
      <c r="I117" s="41" t="s">
        <v>71</v>
      </c>
      <c r="J117" s="75" t="n">
        <f aca="false">O156</f>
        <v>0</v>
      </c>
    </row>
    <row r="118" customFormat="false" ht="13.5" hidden="false" customHeight="false" outlineLevel="0" collapsed="false">
      <c r="A118" s="39" t="str">
        <f aca="false">IF(Y147*AA147*AB147=1,"紺屋灰",IF(Y147*AA147*AB147=0,"この材料は使えません","紺屋灰"))</f>
        <v>紺屋灰</v>
      </c>
      <c r="B118" s="79" t="n">
        <f aca="false">C16</f>
        <v>0</v>
      </c>
      <c r="C118" s="39" t="str">
        <f aca="false">IF(Z165*AA155*AB165=1,"来待石",IF(Z165*AA155*AB165=0,"この材料は使えません","来待石"))</f>
        <v>来待石</v>
      </c>
      <c r="D118" s="105" t="n">
        <f aca="false">E14</f>
        <v>0</v>
      </c>
      <c r="F118" s="1" t="n">
        <f aca="false">IF(+D112=1,1,0)</f>
        <v>0</v>
      </c>
      <c r="G118" s="39" t="s">
        <v>59</v>
      </c>
      <c r="H118" s="41" t="n">
        <f aca="false">+O169</f>
        <v>0</v>
      </c>
      <c r="I118" s="41" t="s">
        <v>61</v>
      </c>
      <c r="J118" s="75" t="n">
        <f aca="false">+O175</f>
        <v>0</v>
      </c>
    </row>
    <row r="119" customFormat="false" ht="13.5" hidden="false" customHeight="false" outlineLevel="0" collapsed="false">
      <c r="A119" s="39" t="str">
        <f aca="false">IF(Y148*Z148*AB148=1,"松灰",IF(Y148*Z148*AB148=0,"この材料は使えません","松灰"))</f>
        <v>松灰</v>
      </c>
      <c r="B119" s="79" t="n">
        <f aca="false">C17</f>
        <v>0</v>
      </c>
      <c r="C119" s="39" t="str">
        <f aca="false">IF(Z166*AA156*AB166=1,"鬼板",IF(Z166*AA156*AB166=0,"この材料は使えません","鬼板"))</f>
        <v>鬼板</v>
      </c>
      <c r="D119" s="105" t="n">
        <f aca="false">E15</f>
        <v>0</v>
      </c>
      <c r="F119" s="1" t="n">
        <f aca="false">IF(SUM(D114:D122)=1,1,0)</f>
        <v>0</v>
      </c>
      <c r="G119" s="39" t="s">
        <v>31</v>
      </c>
      <c r="H119" s="41" t="n">
        <f aca="false">+O144</f>
        <v>0</v>
      </c>
      <c r="I119" s="41" t="s">
        <v>63</v>
      </c>
      <c r="J119" s="75" t="n">
        <f aca="false">+O176</f>
        <v>0</v>
      </c>
    </row>
    <row r="120" customFormat="false" ht="13.5" hidden="false" customHeight="false" outlineLevel="0" collapsed="false">
      <c r="A120" s="39" t="str">
        <f aca="false">IF(Y149*Z149*AB149=1,"樫灰",IF(Y149*Z149*AB149=0,"この材料は使えません","樫灰"))</f>
        <v>樫灰</v>
      </c>
      <c r="B120" s="79" t="n">
        <f aca="false">C18</f>
        <v>0</v>
      </c>
      <c r="C120" s="39" t="str">
        <f aca="false">IF(AA167*AB167=1,"黒浜",IF(AA167*AB167=0,"この材料は使えません","黒浜"))</f>
        <v>黒浜</v>
      </c>
      <c r="D120" s="105" t="n">
        <f aca="false">E16</f>
        <v>0</v>
      </c>
      <c r="F120" s="1" t="n">
        <f aca="false">IF(SUM(D124:D128)=1,1,0)</f>
        <v>0</v>
      </c>
      <c r="G120" s="39" t="s">
        <v>34</v>
      </c>
      <c r="H120" s="41" t="n">
        <f aca="false">+O145</f>
        <v>0</v>
      </c>
      <c r="I120" s="41" t="s">
        <v>65</v>
      </c>
      <c r="J120" s="75" t="n">
        <f aca="false">+O177</f>
        <v>0</v>
      </c>
    </row>
    <row r="121" customFormat="false" ht="13.5" hidden="false" customHeight="false" outlineLevel="0" collapsed="false">
      <c r="A121" s="39" t="str">
        <f aca="false">IF(AB150=1,"りんご灰",IF(AB150=0,"この材料は使えません","りんご灰"))</f>
        <v>りんご灰</v>
      </c>
      <c r="B121" s="79" t="n">
        <f aca="false">C19</f>
        <v>0</v>
      </c>
      <c r="C121" s="39" t="str">
        <f aca="false">IF(AA168*AB168=1,"珪酸鉄",IF(AA168*AB168=0,"粉材料は使えません","珪酸鉄"))</f>
        <v>珪酸鉄</v>
      </c>
      <c r="D121" s="105" t="n">
        <f aca="false">E17</f>
        <v>0</v>
      </c>
      <c r="F121" s="1" t="n">
        <f aca="false">IF(SUM(D130:D133)=1,1,0)</f>
        <v>0</v>
      </c>
      <c r="G121" s="39"/>
      <c r="H121" s="41"/>
      <c r="I121" s="41"/>
      <c r="J121" s="75"/>
    </row>
    <row r="122" customFormat="false" ht="13.5" hidden="false" customHeight="false" outlineLevel="0" collapsed="false">
      <c r="A122" s="39" t="str">
        <f aca="false">IF(AB151=1,"木皮灰",IF(AB151=0,"この材料は使えません","木皮灰"))</f>
        <v>木皮灰</v>
      </c>
      <c r="B122" s="79" t="n">
        <f aca="false">C20</f>
        <v>0</v>
      </c>
      <c r="C122" s="85" t="str">
        <f aca="false">IF(AA169=1,"紅柄（酸化鉄）",IF(AA169=0,"粉材料は使えません","紅柄（酸化鉄）"))</f>
        <v>紅柄（酸化鉄）</v>
      </c>
      <c r="D122" s="105" t="n">
        <f aca="false">E18</f>
        <v>0</v>
      </c>
      <c r="F122" s="1" t="n">
        <f aca="false">IF(AND(F112&lt;1.001,F112&gt;0.999),1,0)</f>
        <v>1</v>
      </c>
      <c r="G122" s="85" t="str">
        <f aca="false">IF(D180+V180&lt;=1,"調合結果",IF(D180+V180&gt;=2,"釉薬完成","この調合は不完全です"))</f>
        <v>調合結果</v>
      </c>
      <c r="H122" s="72"/>
      <c r="I122" s="83" t="s">
        <v>69</v>
      </c>
      <c r="J122" s="84" t="n">
        <f aca="false">O180</f>
        <v>0</v>
      </c>
    </row>
    <row r="123" customFormat="false" ht="16.5" hidden="false" customHeight="false" outlineLevel="0" collapsed="false">
      <c r="A123" s="39" t="s">
        <v>52</v>
      </c>
      <c r="B123" s="79" t="n">
        <f aca="false">C21</f>
        <v>0</v>
      </c>
      <c r="C123" s="23" t="s">
        <v>66</v>
      </c>
      <c r="D123" s="105"/>
      <c r="F123" s="1" t="n">
        <f aca="false">IF(E30+E31=1,1,0)</f>
        <v>0</v>
      </c>
      <c r="G123" s="64" t="s">
        <v>72</v>
      </c>
      <c r="H123" s="1" t="n">
        <f aca="false">5*D134*F123</f>
        <v>0</v>
      </c>
    </row>
    <row r="124" customFormat="false" ht="13.5" hidden="false" customHeight="false" outlineLevel="0" collapsed="false">
      <c r="A124" s="85" t="s">
        <v>54</v>
      </c>
      <c r="B124" s="79" t="n">
        <f aca="false">C22</f>
        <v>0</v>
      </c>
      <c r="C124" s="78" t="str">
        <f aca="false">IF(Z170*AB170=1,"蛙目粘土",IF(Z170*AB170=0,"この材料は使えません","蛙目粘土"))</f>
        <v>蛙目粘土</v>
      </c>
      <c r="D124" s="105" t="n">
        <f aca="false">E20</f>
        <v>0</v>
      </c>
      <c r="F124" s="1" t="n">
        <f aca="false">IF(H123+H124&gt;=5,1,0)</f>
        <v>0</v>
      </c>
      <c r="G124" s="64" t="s">
        <v>73</v>
      </c>
      <c r="H124" s="1" t="n">
        <f aca="false">6*D135*F123</f>
        <v>0</v>
      </c>
    </row>
    <row r="125" customFormat="false" ht="13.5" hidden="false" customHeight="false" outlineLevel="0" collapsed="false">
      <c r="A125" s="23" t="s">
        <v>81</v>
      </c>
      <c r="B125" s="79"/>
      <c r="C125" s="39" t="str">
        <f aca="false">IF(Z171*AB171=1,"木節粘土",IF(Z171*AB171=0,"この材料は使えません","木節粘土"))</f>
        <v>木節粘土</v>
      </c>
      <c r="D125" s="105" t="n">
        <f aca="false">E21</f>
        <v>0</v>
      </c>
      <c r="F125" s="1" t="n">
        <f aca="false">SUM(C10:C33,E10:E28)</f>
        <v>0</v>
      </c>
      <c r="G125" s="64" t="s">
        <v>74</v>
      </c>
    </row>
    <row r="126" customFormat="false" ht="13.5" hidden="false" customHeight="false" outlineLevel="0" collapsed="false">
      <c r="A126" s="78" t="str">
        <f aca="false">IF(Y154=1,"ﾏｸﾞﾈｻｲﾄ(Mg Co3)",IF(Y154=0,"この材料は使えません","ﾏｸﾞﾈｻｲﾄ(Mg Co3)"))</f>
        <v>ﾏｸﾞﾈｻｲﾄ(Mg Co3)</v>
      </c>
      <c r="B126" s="79" t="n">
        <f aca="false">C24</f>
        <v>0</v>
      </c>
      <c r="C126" s="39" t="str">
        <f aca="false">IF(Z172*AB172=1,"朝鮮カオリン",IF(Z172*AB172=0,"この材料は使えません","朝鮮カオリン"))</f>
        <v>朝鮮カオリン</v>
      </c>
      <c r="D126" s="105" t="n">
        <f aca="false">E22</f>
        <v>0</v>
      </c>
      <c r="F126" s="1" t="n">
        <f aca="false">IF(F125&gt;=1,1,0)</f>
        <v>0</v>
      </c>
      <c r="G126" s="64" t="s">
        <v>76</v>
      </c>
    </row>
    <row r="127" customFormat="false" ht="13.5" hidden="false" customHeight="false" outlineLevel="0" collapsed="false">
      <c r="A127" s="85" t="str">
        <f aca="false">IF(Y155*AB155=1,"タルク（滑石）",IF(Y155*AB155=0,"この材料は使えません","タルク（滑石）"))</f>
        <v>タルク（滑石）</v>
      </c>
      <c r="B127" s="79" t="n">
        <f aca="false">C25</f>
        <v>0</v>
      </c>
      <c r="C127" s="39" t="str">
        <f aca="false">IF(Z173*AB173=1,"ロウ石",IF(Z173*AB173=0,"この材料は使えません","ロウ石"))</f>
        <v>ロウ石</v>
      </c>
      <c r="D127" s="105" t="n">
        <f aca="false">E23</f>
        <v>0</v>
      </c>
      <c r="G127" s="64" t="s">
        <v>77</v>
      </c>
    </row>
    <row r="128" customFormat="false" ht="13.5" hidden="false" customHeight="false" outlineLevel="0" collapsed="false">
      <c r="A128" s="23" t="s">
        <v>82</v>
      </c>
      <c r="B128" s="79"/>
      <c r="C128" s="85" t="str">
        <f aca="false">IF(Z174*AB174=1,"アルミナ",IF(Z174*AB174=0,"この材料は使えません","アルミナ"))</f>
        <v>アルミナ</v>
      </c>
      <c r="D128" s="105" t="n">
        <f aca="false">E24</f>
        <v>0</v>
      </c>
      <c r="G128" s="1" t="str">
        <f aca="false">IF(AND(G122="釉薬完成",F124=1),"釉薬完成","")</f>
        <v/>
      </c>
    </row>
    <row r="129" customFormat="false" ht="16.5" hidden="false" customHeight="false" outlineLevel="0" collapsed="false">
      <c r="A129" s="80" t="s">
        <v>71</v>
      </c>
      <c r="B129" s="79" t="n">
        <f aca="false">C27</f>
        <v>0</v>
      </c>
      <c r="C129" s="23" t="s">
        <v>75</v>
      </c>
      <c r="D129" s="105"/>
      <c r="G129" s="1" t="str">
        <f aca="false">IF(G122="釉薬完成","You Did It.!!","")</f>
        <v/>
      </c>
    </row>
    <row r="130" customFormat="false" ht="13.5" hidden="false" customHeight="false" outlineLevel="0" collapsed="false">
      <c r="A130" s="23" t="s">
        <v>83</v>
      </c>
      <c r="B130" s="79"/>
      <c r="C130" s="78" t="str">
        <f aca="false">IF(AB175=1,"藁灰",IF(AB175=0,"この材料は使えません","藁灰"))</f>
        <v>藁灰</v>
      </c>
      <c r="D130" s="105" t="n">
        <f aca="false">E26</f>
        <v>0</v>
      </c>
    </row>
    <row r="131" customFormat="false" ht="13.5" hidden="false" customHeight="false" outlineLevel="0" collapsed="false">
      <c r="A131" s="78" t="s">
        <v>60</v>
      </c>
      <c r="B131" s="79" t="n">
        <f aca="false">C29</f>
        <v>0</v>
      </c>
      <c r="C131" s="41" t="str">
        <f aca="false">IF(AB176=1,"モミ灰",IF(AB176=0,"この材料は使えません","モミ灰"))</f>
        <v>モミ灰</v>
      </c>
      <c r="D131" s="105" t="n">
        <f aca="false">E27</f>
        <v>0</v>
      </c>
    </row>
    <row r="132" customFormat="false" ht="13.5" hidden="false" customHeight="false" outlineLevel="0" collapsed="false">
      <c r="A132" s="39" t="s">
        <v>62</v>
      </c>
      <c r="B132" s="79" t="n">
        <f aca="false">C30</f>
        <v>0</v>
      </c>
      <c r="C132" s="85" t="str">
        <f aca="false">IF(AB177=1,"珪石",IF(AB177=0,"この材料は使えません","珪石"))</f>
        <v>珪石</v>
      </c>
      <c r="D132" s="105" t="n">
        <f aca="false">E28</f>
        <v>0</v>
      </c>
    </row>
    <row r="133" customFormat="false" ht="13.5" hidden="false" customHeight="false" outlineLevel="0" collapsed="false">
      <c r="A133" s="85" t="str">
        <f aca="false">IF(AB159=1,"珪酸バリウム",IF(AB159=0,"この材料は使えません","珪酸バリウム"))</f>
        <v>珪酸バリウム</v>
      </c>
      <c r="B133" s="79" t="n">
        <f aca="false">C31</f>
        <v>0</v>
      </c>
      <c r="D133" s="105"/>
    </row>
    <row r="134" customFormat="false" ht="13.5" hidden="false" customHeight="false" outlineLevel="0" collapsed="false">
      <c r="C134" s="63" t="s">
        <v>72</v>
      </c>
      <c r="D134" s="105" t="n">
        <f aca="false">E30</f>
        <v>0</v>
      </c>
    </row>
    <row r="135" customFormat="false" ht="13.5" hidden="false" customHeight="false" outlineLevel="0" collapsed="false">
      <c r="C135" s="66" t="s">
        <v>73</v>
      </c>
      <c r="D135" s="105" t="n">
        <f aca="false">E31</f>
        <v>0</v>
      </c>
    </row>
    <row r="139" customFormat="false" ht="13.5" hidden="false" customHeight="false" outlineLevel="0" collapsed="false">
      <c r="A139" s="23"/>
      <c r="B139" s="23"/>
      <c r="C139" s="23"/>
      <c r="D139" s="23"/>
      <c r="E139" s="23"/>
      <c r="F139" s="23"/>
      <c r="G139" s="23"/>
      <c r="H139" s="23"/>
      <c r="I139" s="23"/>
      <c r="J139" s="23"/>
      <c r="K139" s="23"/>
      <c r="L139" s="23"/>
      <c r="M139" s="23"/>
      <c r="N139" s="23"/>
      <c r="O139" s="23"/>
      <c r="P139" s="23"/>
      <c r="Q139" s="23"/>
      <c r="R139" s="23"/>
      <c r="S139" s="23"/>
      <c r="T139" s="23"/>
      <c r="U139" s="23"/>
      <c r="V139" s="23"/>
      <c r="W139" s="23"/>
      <c r="X139" s="23"/>
      <c r="Y139" s="23"/>
      <c r="Z139" s="23"/>
      <c r="AA139" s="23"/>
      <c r="AB139" s="23"/>
      <c r="AC139" s="23"/>
      <c r="AD139" s="23"/>
      <c r="AE139" s="23"/>
      <c r="AF139" s="23"/>
      <c r="AG139" s="23"/>
      <c r="AH139" s="23"/>
    </row>
    <row r="140" customFormat="false" ht="13.5" hidden="false" customHeight="false" outlineLevel="0" collapsed="false">
      <c r="B140" s="1" t="n">
        <f aca="false">+A102/0.111*F122*Z140*AB140*F126</f>
        <v>0</v>
      </c>
      <c r="C140" s="1" t="n">
        <f aca="false">+B140*0.111</f>
        <v>0</v>
      </c>
      <c r="K140" s="1" t="n">
        <f aca="false">+B140*0.188</f>
        <v>0</v>
      </c>
      <c r="M140" s="1" t="n">
        <f aca="false">+B140*1.067</f>
        <v>0</v>
      </c>
      <c r="N140" s="1" t="n">
        <f aca="false">+B140*100</f>
        <v>0</v>
      </c>
      <c r="O140" s="1" t="n">
        <f aca="false">N140/D178</f>
        <v>0</v>
      </c>
      <c r="P140" s="1" t="n">
        <f aca="false">N140/D178*E112*E114</f>
        <v>0</v>
      </c>
      <c r="R140" s="1" t="n">
        <f aca="false">SUM($K$140:K140)</f>
        <v>0</v>
      </c>
      <c r="T140" s="1" t="n">
        <f aca="false">SUM($M$140:M140)</f>
        <v>0</v>
      </c>
      <c r="V140" s="1" t="n">
        <f aca="false">C105-R140</f>
        <v>0.233880346</v>
      </c>
      <c r="X140" s="1" t="n">
        <f aca="false">E105-T140</f>
        <v>2.220054271</v>
      </c>
      <c r="Z140" s="1" t="n">
        <f aca="false">IF(C105-AD140&gt;-0.0001,1,0)</f>
        <v>1</v>
      </c>
      <c r="AB140" s="1" t="n">
        <f aca="false">IF(E105-AF140&gt;-0.0001,1,0)</f>
        <v>1</v>
      </c>
      <c r="AD140" s="1" t="n">
        <f aca="false">AG140*0.188</f>
        <v>0.105924247207207</v>
      </c>
      <c r="AF140" s="1" t="n">
        <f aca="false">AG140*1.067</f>
        <v>0.601176445585586</v>
      </c>
      <c r="AG140" s="1" t="n">
        <f aca="false">+A102/0.111*F122</f>
        <v>0.563426846846847</v>
      </c>
    </row>
    <row r="141" customFormat="false" ht="13.5" hidden="false" customHeight="false" outlineLevel="0" collapsed="false">
      <c r="B141" s="1" t="n">
        <f aca="false">+A103/0.104*F122*Z141*AB141*F126</f>
        <v>0</v>
      </c>
      <c r="D141" s="1" t="n">
        <f aca="false">+B141*0.104</f>
        <v>0</v>
      </c>
      <c r="K141" s="1" t="n">
        <f aca="false">+B141*0.11</f>
        <v>0</v>
      </c>
      <c r="M141" s="1" t="n">
        <f aca="false">+B141*1.33</f>
        <v>0</v>
      </c>
      <c r="N141" s="1" t="n">
        <f aca="false">+B141*100</f>
        <v>0</v>
      </c>
      <c r="O141" s="1" t="n">
        <f aca="false">N141/D178</f>
        <v>0</v>
      </c>
      <c r="P141" s="1" t="n">
        <f aca="false">N141/D178*E112*E114</f>
        <v>0</v>
      </c>
      <c r="R141" s="1" t="n">
        <f aca="false">SUM($K$140:K141)</f>
        <v>0</v>
      </c>
      <c r="T141" s="1" t="n">
        <f aca="false">SUM($M$140:M141)</f>
        <v>0</v>
      </c>
      <c r="V141" s="1" t="n">
        <f aca="false">C105-R141</f>
        <v>0.233880346</v>
      </c>
      <c r="X141" s="1" t="n">
        <f aca="false">E105-T141</f>
        <v>2.220054271</v>
      </c>
      <c r="Z141" s="1" t="n">
        <f aca="false">IF(V140-AD141&gt;-0.0001,1,0)</f>
        <v>1</v>
      </c>
      <c r="AB141" s="1" t="n">
        <f aca="false">IF(X140-AF141&gt;-0.0001,1,0)</f>
        <v>1</v>
      </c>
      <c r="AD141" s="1" t="n">
        <f aca="false">AG141*0.11</f>
        <v>0.0751687263461539</v>
      </c>
      <c r="AF141" s="1" t="n">
        <f aca="false">AG141*1.33</f>
        <v>0.908858236730769</v>
      </c>
      <c r="AG141" s="1" t="n">
        <f aca="false">+A103/0.104*F122</f>
        <v>0.683352057692308</v>
      </c>
    </row>
    <row r="142" customFormat="false" ht="13.5" hidden="false" customHeight="false" outlineLevel="0" collapsed="false">
      <c r="B142" s="1" t="n">
        <f aca="false">+A104/1.353*B112*F113*F122</f>
        <v>0</v>
      </c>
      <c r="E142" s="1" t="n">
        <f aca="false">+B142*1.353</f>
        <v>0</v>
      </c>
      <c r="N142" s="1" t="n">
        <f aca="false">+B142*100</f>
        <v>0</v>
      </c>
      <c r="O142" s="1" t="n">
        <f aca="false">+N142/D178</f>
        <v>0</v>
      </c>
      <c r="P142" s="1" t="n">
        <f aca="false">N142/D178</f>
        <v>0</v>
      </c>
      <c r="AG142" s="1" t="n">
        <f aca="false">+A104/1.353*B112*F113*F122</f>
        <v>0</v>
      </c>
    </row>
    <row r="143" customFormat="false" ht="13.5" hidden="false" customHeight="false" outlineLevel="0" collapsed="false">
      <c r="B143" s="1" t="n">
        <f aca="false">+A104/0.137*B113*F113*F122*Z143*AB143</f>
        <v>0</v>
      </c>
      <c r="E143" s="1" t="n">
        <f aca="false">+B143*0.137</f>
        <v>0</v>
      </c>
      <c r="K143" s="1" t="n">
        <f aca="false">+B143*0.157</f>
        <v>0</v>
      </c>
      <c r="M143" s="1" t="n">
        <f aca="false">+B143*1.267</f>
        <v>0</v>
      </c>
      <c r="N143" s="1" t="n">
        <f aca="false">+B143*100</f>
        <v>0</v>
      </c>
      <c r="O143" s="1" t="n">
        <f aca="false">+N143/D178</f>
        <v>0</v>
      </c>
      <c r="P143" s="1" t="n">
        <f aca="false">N143/D178*E112*E114</f>
        <v>0</v>
      </c>
      <c r="R143" s="1" t="n">
        <f aca="false">SUM($K$140:K143)</f>
        <v>0</v>
      </c>
      <c r="T143" s="1" t="n">
        <f aca="false">SUM($M$140:M143)</f>
        <v>0</v>
      </c>
      <c r="V143" s="1" t="n">
        <f aca="false">C105-R143</f>
        <v>0.233880346</v>
      </c>
      <c r="X143" s="1" t="n">
        <f aca="false">E105-T143</f>
        <v>2.220054271</v>
      </c>
      <c r="Z143" s="1" t="n">
        <f aca="false">IF(V141-AD143&gt;-0.0001,1,0)</f>
        <v>1</v>
      </c>
      <c r="AB143" s="1" t="n">
        <f aca="false">IF(X141-AF143&gt;-0.0001,1,0)</f>
        <v>1</v>
      </c>
      <c r="AD143" s="1" t="n">
        <f aca="false">AG143*0.157</f>
        <v>0</v>
      </c>
      <c r="AF143" s="1" t="n">
        <f aca="false">AG143*1.267</f>
        <v>0</v>
      </c>
      <c r="AG143" s="1" t="n">
        <f aca="false">+A104/0.137*B113*F113*F122</f>
        <v>0</v>
      </c>
    </row>
    <row r="144" customFormat="false" ht="13.5" hidden="false" customHeight="false" outlineLevel="0" collapsed="false">
      <c r="B144" s="1" t="n">
        <f aca="false">+A105/0.633*B115*F114*F122*AB144</f>
        <v>0</v>
      </c>
      <c r="F144" s="1" t="n">
        <f aca="false">+B144*0.633</f>
        <v>0</v>
      </c>
      <c r="M144" s="1" t="n">
        <f aca="false">+B144*0.526</f>
        <v>0</v>
      </c>
      <c r="N144" s="1" t="n">
        <f aca="false">+B144*100</f>
        <v>0</v>
      </c>
      <c r="O144" s="1" t="n">
        <f aca="false">+N144/D178</f>
        <v>0</v>
      </c>
      <c r="P144" s="1" t="n">
        <f aca="false">N144/D178*E114</f>
        <v>0</v>
      </c>
      <c r="T144" s="1" t="n">
        <f aca="false">SUM($M$140:M144)</f>
        <v>0</v>
      </c>
      <c r="X144" s="1" t="n">
        <f aca="false">E105-T144</f>
        <v>2.220054271</v>
      </c>
      <c r="AB144" s="1" t="n">
        <f aca="false">IF(X143-AF144&gt;-0.0001,1,0)</f>
        <v>1</v>
      </c>
      <c r="AF144" s="1" t="n">
        <f aca="false">AG144*0.526</f>
        <v>0</v>
      </c>
      <c r="AG144" s="1" t="n">
        <f aca="false">+A105/0.633*B115*F114*F122</f>
        <v>0</v>
      </c>
    </row>
    <row r="145" customFormat="false" ht="13.5" hidden="false" customHeight="false" outlineLevel="0" collapsed="false">
      <c r="B145" s="1" t="n">
        <f aca="false">+A105/0.579*B116*F114*F122*Y145*AB145</f>
        <v>0</v>
      </c>
      <c r="F145" s="1" t="n">
        <f aca="false">+B145*0.579</f>
        <v>0</v>
      </c>
      <c r="G145" s="1" t="n">
        <f aca="false">+B145*0.106</f>
        <v>0</v>
      </c>
      <c r="M145" s="1" t="n">
        <f aca="false">+B145*0.24</f>
        <v>0</v>
      </c>
      <c r="N145" s="1" t="n">
        <f aca="false">+B145*100</f>
        <v>0</v>
      </c>
      <c r="O145" s="1" t="n">
        <f aca="false">+N145/D178</f>
        <v>0</v>
      </c>
      <c r="P145" s="1" t="n">
        <f aca="false">N145/D178*E114</f>
        <v>0</v>
      </c>
      <c r="Q145" s="1" t="n">
        <f aca="false">SUM($G$145:G145)</f>
        <v>0</v>
      </c>
      <c r="T145" s="1" t="n">
        <f aca="false">SUM($M$140:M145)</f>
        <v>0</v>
      </c>
      <c r="U145" s="1" t="n">
        <f aca="false">A106-Q145</f>
        <v>0.125339191</v>
      </c>
      <c r="X145" s="1" t="n">
        <f aca="false">E105-T145</f>
        <v>2.220054271</v>
      </c>
      <c r="Y145" s="1" t="n">
        <f aca="false">IF(A106-AC145&gt;-0.001,1,0)</f>
        <v>1</v>
      </c>
      <c r="AB145" s="1" t="n">
        <f aca="false">IF(X144-AF145&gt;-0.0001,1,0)</f>
        <v>1</v>
      </c>
      <c r="AC145" s="1" t="n">
        <f aca="false">AG145*0.106</f>
        <v>0</v>
      </c>
      <c r="AF145" s="1" t="n">
        <f aca="false">AG145*0.24</f>
        <v>0</v>
      </c>
      <c r="AG145" s="1" t="n">
        <f aca="false">A105/0.579*B116*F114*F122</f>
        <v>0</v>
      </c>
    </row>
    <row r="146" customFormat="false" ht="13.5" hidden="false" customHeight="false" outlineLevel="0" collapsed="false">
      <c r="B146" s="1" t="n">
        <f aca="false">A105/0.528*B117*F114*F122*AB146</f>
        <v>0</v>
      </c>
      <c r="F146" s="1" t="n">
        <f aca="false">+B146*0.528</f>
        <v>0</v>
      </c>
      <c r="M146" s="1" t="n">
        <f aca="false">+B146*0.547</f>
        <v>0</v>
      </c>
      <c r="N146" s="1" t="n">
        <f aca="false">+B146*100</f>
        <v>0</v>
      </c>
      <c r="O146" s="1" t="n">
        <f aca="false">+N146/D178</f>
        <v>0</v>
      </c>
      <c r="P146" s="1" t="n">
        <f aca="false">N146/D178*E114</f>
        <v>0</v>
      </c>
      <c r="T146" s="1" t="n">
        <f aca="false">SUM($M$140:M146)</f>
        <v>0</v>
      </c>
      <c r="X146" s="1" t="n">
        <f aca="false">E105-T146</f>
        <v>2.220054271</v>
      </c>
      <c r="AB146" s="1" t="n">
        <f aca="false">IF(X145-AF146&gt;-0.0001,1,0)</f>
        <v>1</v>
      </c>
      <c r="AF146" s="1" t="n">
        <f aca="false">AG146*0.547</f>
        <v>0</v>
      </c>
      <c r="AG146" s="1" t="n">
        <f aca="false">+A105/0.528*B117*F114*F122</f>
        <v>0</v>
      </c>
    </row>
    <row r="147" customFormat="false" ht="13.5" hidden="false" customHeight="false" outlineLevel="0" collapsed="false">
      <c r="B147" s="1" t="n">
        <f aca="false">+A105/0.344*B118*F114*F122*Y147*AA147*AB147</f>
        <v>0</v>
      </c>
      <c r="F147" s="1" t="n">
        <f aca="false">+B147*0.344</f>
        <v>0</v>
      </c>
      <c r="G147" s="1" t="n">
        <f aca="false">+B147*0.13</f>
        <v>0</v>
      </c>
      <c r="L147" s="1" t="n">
        <f aca="false">+B147*0.057</f>
        <v>0</v>
      </c>
      <c r="M147" s="1" t="n">
        <f aca="false">+B147*0.638</f>
        <v>0</v>
      </c>
      <c r="N147" s="1" t="n">
        <f aca="false">+B147*100</f>
        <v>0</v>
      </c>
      <c r="O147" s="1" t="n">
        <f aca="false">+N147/D178</f>
        <v>0</v>
      </c>
      <c r="P147" s="1" t="n">
        <f aca="false">N147/D178*E113*E114</f>
        <v>0</v>
      </c>
      <c r="Q147" s="1" t="n">
        <f aca="false">SUM($G$145:G147)</f>
        <v>0</v>
      </c>
      <c r="S147" s="1" t="n">
        <f aca="false">SUM($L$147:L147)</f>
        <v>0</v>
      </c>
      <c r="T147" s="1" t="n">
        <f aca="false">SUM($M$140:M147)</f>
        <v>0</v>
      </c>
      <c r="U147" s="1" t="n">
        <f aca="false">A106-Q147</f>
        <v>0.125339191</v>
      </c>
      <c r="W147" s="1" t="n">
        <f aca="false">C106-S147</f>
        <v>0.056546065</v>
      </c>
      <c r="X147" s="1" t="n">
        <f aca="false">E105-T147</f>
        <v>2.220054271</v>
      </c>
      <c r="Y147" s="1" t="n">
        <f aca="false">IF(U145-AC147&gt;=-0.001,1,0)</f>
        <v>1</v>
      </c>
      <c r="AA147" s="1" t="n">
        <f aca="false">IF(C106-AE147&gt;-0.0001,1,0)</f>
        <v>1</v>
      </c>
      <c r="AB147" s="1" t="n">
        <f aca="false">IF(X146-AF147&gt;-0.0001,1,0)</f>
        <v>1</v>
      </c>
      <c r="AC147" s="1" t="n">
        <f aca="false">AG147*0.13</f>
        <v>0</v>
      </c>
      <c r="AE147" s="1" t="n">
        <f aca="false">AG147*0.057</f>
        <v>0</v>
      </c>
      <c r="AF147" s="1" t="n">
        <f aca="false">AG147*0.638</f>
        <v>0</v>
      </c>
      <c r="AG147" s="1" t="n">
        <f aca="false">A105/0.344*B118*F114*F122</f>
        <v>0</v>
      </c>
    </row>
    <row r="148" customFormat="false" ht="13.5" hidden="false" customHeight="false" outlineLevel="0" collapsed="false">
      <c r="B148" s="1" t="n">
        <f aca="false">+A105/0.71*B119*F114*F122*Y148*Z148*AB148</f>
        <v>0</v>
      </c>
      <c r="F148" s="1" t="n">
        <f aca="false">+B148*0.71</f>
        <v>0</v>
      </c>
      <c r="G148" s="1" t="n">
        <f aca="false">+B148*0.11</f>
        <v>0</v>
      </c>
      <c r="K148" s="1" t="n">
        <f aca="false">+B148*0.095</f>
        <v>0</v>
      </c>
      <c r="M148" s="1" t="n">
        <f aca="false">+B148*0.406</f>
        <v>0</v>
      </c>
      <c r="N148" s="1" t="n">
        <f aca="false">+B148*100</f>
        <v>0</v>
      </c>
      <c r="O148" s="1" t="n">
        <f aca="false">+N148/D178</f>
        <v>0</v>
      </c>
      <c r="P148" s="1" t="n">
        <f aca="false">N148/D178*E112*E114</f>
        <v>0</v>
      </c>
      <c r="Q148" s="1" t="n">
        <f aca="false">SUM($G$145:G148)</f>
        <v>0</v>
      </c>
      <c r="R148" s="1" t="n">
        <f aca="false">SUM($K$140:K148)</f>
        <v>0</v>
      </c>
      <c r="T148" s="1" t="n">
        <f aca="false">SUM($M$140:M148)</f>
        <v>0</v>
      </c>
      <c r="U148" s="1" t="n">
        <f aca="false">A106-Q148</f>
        <v>0.125339191</v>
      </c>
      <c r="V148" s="1" t="n">
        <f aca="false">C105-R148</f>
        <v>0.233880346</v>
      </c>
      <c r="X148" s="1" t="n">
        <f aca="false">E105-T148</f>
        <v>2.220054271</v>
      </c>
      <c r="Y148" s="1" t="n">
        <f aca="false">IF(U147-AC148&gt;=-0.001,1,0)</f>
        <v>1</v>
      </c>
      <c r="Z148" s="1" t="n">
        <f aca="false">IF(V143-AD148&gt;-0.0001,1,0)</f>
        <v>1</v>
      </c>
      <c r="AB148" s="1" t="n">
        <f aca="false">IF(X147-AF148&gt;-0.0001,1,0)</f>
        <v>1</v>
      </c>
      <c r="AC148" s="1" t="n">
        <f aca="false">AG148*0.11</f>
        <v>0</v>
      </c>
      <c r="AD148" s="1" t="n">
        <f aca="false">AG148*0.095</f>
        <v>0</v>
      </c>
      <c r="AF148" s="1" t="n">
        <f aca="false">AG148*0.406</f>
        <v>0</v>
      </c>
      <c r="AG148" s="1" t="n">
        <f aca="false">+A105/0.71*B119*F114*F122</f>
        <v>0</v>
      </c>
    </row>
    <row r="149" customFormat="false" ht="13.5" hidden="false" customHeight="false" outlineLevel="0" collapsed="false">
      <c r="B149" s="1" t="n">
        <f aca="false">+A105/0.42*B120*F114*F122*Y149*Z149*AB149</f>
        <v>0</v>
      </c>
      <c r="F149" s="1" t="n">
        <f aca="false">+B149*0.42</f>
        <v>0</v>
      </c>
      <c r="G149" s="1" t="n">
        <f aca="false">+B149*0.101</f>
        <v>0</v>
      </c>
      <c r="K149" s="1" t="n">
        <f aca="false">+B149*0.148</f>
        <v>0</v>
      </c>
      <c r="M149" s="1" t="n">
        <f aca="false">+B149*0.664</f>
        <v>0</v>
      </c>
      <c r="N149" s="1" t="n">
        <f aca="false">+B149*100</f>
        <v>0</v>
      </c>
      <c r="O149" s="1" t="n">
        <f aca="false">+N149/D178</f>
        <v>0</v>
      </c>
      <c r="P149" s="1" t="n">
        <f aca="false">N149/D178*E112*E114</f>
        <v>0</v>
      </c>
      <c r="Q149" s="1" t="n">
        <f aca="false">SUM($G$145:G149)</f>
        <v>0</v>
      </c>
      <c r="R149" s="1" t="n">
        <f aca="false">SUM($K$140:K149)</f>
        <v>0</v>
      </c>
      <c r="T149" s="1" t="n">
        <f aca="false">SUM($M$140:M149)</f>
        <v>0</v>
      </c>
      <c r="U149" s="1" t="n">
        <f aca="false">A106-Q149</f>
        <v>0.125339191</v>
      </c>
      <c r="V149" s="1" t="n">
        <f aca="false">C105-R149</f>
        <v>0.233880346</v>
      </c>
      <c r="X149" s="1" t="n">
        <f aca="false">E105-T149</f>
        <v>2.220054271</v>
      </c>
      <c r="Y149" s="1" t="n">
        <f aca="false">IF(U148-AC149&gt;-0.001,1,0)</f>
        <v>1</v>
      </c>
      <c r="Z149" s="1" t="n">
        <f aca="false">IF(V148-AD149&gt;-0.0001,1,0)</f>
        <v>1</v>
      </c>
      <c r="AB149" s="1" t="n">
        <f aca="false">IF(X148-AF149&gt;-0.0001,1,0)</f>
        <v>1</v>
      </c>
      <c r="AC149" s="1" t="n">
        <f aca="false">AG149*0.101</f>
        <v>0</v>
      </c>
      <c r="AD149" s="1" t="n">
        <f aca="false">AG149*0.148</f>
        <v>0</v>
      </c>
      <c r="AF149" s="1" t="n">
        <f aca="false">AG149*0.664</f>
        <v>0</v>
      </c>
      <c r="AG149" s="1" t="n">
        <f aca="false">+A105/0.42*B120*F114*F122</f>
        <v>0</v>
      </c>
    </row>
    <row r="150" customFormat="false" ht="13.5" hidden="false" customHeight="false" outlineLevel="0" collapsed="false">
      <c r="B150" s="1" t="n">
        <f aca="false">+A105/0.968*B121*F114*F122*AB149</f>
        <v>0</v>
      </c>
      <c r="F150" s="1" t="n">
        <f aca="false">+B150*0.968</f>
        <v>0</v>
      </c>
      <c r="M150" s="1" t="n">
        <f aca="false">+B150*0.044</f>
        <v>0</v>
      </c>
      <c r="N150" s="1" t="n">
        <f aca="false">+B150*100</f>
        <v>0</v>
      </c>
      <c r="O150" s="1" t="n">
        <f aca="false">+N150/D178</f>
        <v>0</v>
      </c>
      <c r="P150" s="1" t="n">
        <f aca="false">N150/D178*E114</f>
        <v>0</v>
      </c>
      <c r="T150" s="1" t="n">
        <f aca="false">SUM($M$140:M150)</f>
        <v>0</v>
      </c>
      <c r="X150" s="1" t="n">
        <f aca="false">E105-T150</f>
        <v>2.220054271</v>
      </c>
      <c r="AB150" s="1" t="n">
        <f aca="false">IF(X149-AF150&gt;-0.0001,1,0)</f>
        <v>1</v>
      </c>
      <c r="AF150" s="1" t="n">
        <f aca="false">AG150*0.044</f>
        <v>0</v>
      </c>
      <c r="AG150" s="1" t="n">
        <f aca="false">+A105/0.968*B121*F114*F122</f>
        <v>0</v>
      </c>
    </row>
    <row r="151" customFormat="false" ht="13.5" hidden="false" customHeight="false" outlineLevel="0" collapsed="false">
      <c r="B151" s="1" t="n">
        <f aca="false">+A105/0.346*B122*F114*F122*AB151</f>
        <v>0</v>
      </c>
      <c r="F151" s="1" t="n">
        <f aca="false">B151*0.346</f>
        <v>0</v>
      </c>
      <c r="M151" s="1" t="n">
        <f aca="false">+B151*0.898</f>
        <v>0</v>
      </c>
      <c r="N151" s="1" t="n">
        <f aca="false">+B151*100</f>
        <v>0</v>
      </c>
      <c r="O151" s="1" t="n">
        <f aca="false">+N151/D178</f>
        <v>0</v>
      </c>
      <c r="P151" s="1" t="n">
        <f aca="false">N151/D178*E114</f>
        <v>0</v>
      </c>
      <c r="T151" s="1" t="n">
        <f aca="false">SUM($M$140:M151)</f>
        <v>0</v>
      </c>
      <c r="W151" s="1" t="n">
        <f aca="false">C106-S161</f>
        <v>0.056546065</v>
      </c>
      <c r="X151" s="1" t="n">
        <f aca="false">E105-T151</f>
        <v>2.220054271</v>
      </c>
      <c r="AA151" s="1" t="n">
        <f aca="false">IF(W147-AE161&gt;-0.0001,1,0)</f>
        <v>1</v>
      </c>
      <c r="AB151" s="1" t="n">
        <f aca="false">IF(X150-AF151&gt;-0.0001,1,0)</f>
        <v>1</v>
      </c>
      <c r="AF151" s="1" t="n">
        <f aca="false">AG151*0.898</f>
        <v>0</v>
      </c>
      <c r="AG151" s="1" t="n">
        <f aca="false">+A105/0.346*B122*F114*F122</f>
        <v>0</v>
      </c>
    </row>
    <row r="152" customFormat="false" ht="13.5" hidden="false" customHeight="false" outlineLevel="0" collapsed="false">
      <c r="B152" s="1" t="n">
        <f aca="false">+A105/0.745*B123*F114*F122</f>
        <v>0</v>
      </c>
      <c r="F152" s="1" t="n">
        <f aca="false">+B152*0.745</f>
        <v>0</v>
      </c>
      <c r="N152" s="1" t="n">
        <f aca="false">+B152*100</f>
        <v>0</v>
      </c>
      <c r="O152" s="1" t="n">
        <f aca="false">+N152/D178</f>
        <v>0</v>
      </c>
      <c r="P152" s="1" t="n">
        <f aca="false">N152/D178</f>
        <v>0</v>
      </c>
      <c r="W152" s="1" t="n">
        <f aca="false">C106-S162</f>
        <v>0.056546065</v>
      </c>
      <c r="AA152" s="1" t="n">
        <f aca="false">IF(W151-AE162&gt;-0.0001,1,0)</f>
        <v>1</v>
      </c>
      <c r="AG152" s="1" t="n">
        <f aca="false">+A105/0.745*B123*F114*F122</f>
        <v>0</v>
      </c>
    </row>
    <row r="153" customFormat="false" ht="13.5" hidden="false" customHeight="false" outlineLevel="0" collapsed="false">
      <c r="B153" s="1" t="n">
        <f aca="false">+A105/1*B124*F114*F122</f>
        <v>0</v>
      </c>
      <c r="F153" s="1" t="n">
        <f aca="false">+B153*1</f>
        <v>0</v>
      </c>
      <c r="N153" s="1" t="n">
        <f aca="false">+B153*100</f>
        <v>0</v>
      </c>
      <c r="O153" s="1" t="n">
        <f aca="false">+N153/D178</f>
        <v>0</v>
      </c>
      <c r="P153" s="1" t="n">
        <f aca="false">N153/D178</f>
        <v>0</v>
      </c>
      <c r="W153" s="1" t="n">
        <f aca="false">C106-S163</f>
        <v>0.056546065</v>
      </c>
      <c r="AA153" s="1" t="n">
        <f aca="false">IF(W152-AE163&gt;-0.0001,1,0)</f>
        <v>1</v>
      </c>
      <c r="AG153" s="1" t="n">
        <f aca="false">+A105/1*B124*F114*F122</f>
        <v>0</v>
      </c>
    </row>
    <row r="154" customFormat="false" ht="13.5" hidden="false" customHeight="false" outlineLevel="0" collapsed="false">
      <c r="B154" s="1" t="n">
        <f aca="false">U149/1.186*B126*F115*F122*Y154</f>
        <v>0</v>
      </c>
      <c r="G154" s="1" t="n">
        <f aca="false">+B154*1.186</f>
        <v>0</v>
      </c>
      <c r="N154" s="1" t="n">
        <f aca="false">+B154*100</f>
        <v>0</v>
      </c>
      <c r="O154" s="1" t="n">
        <f aca="false">+N154/D178</f>
        <v>0</v>
      </c>
      <c r="P154" s="1" t="n">
        <f aca="false">N154/D178</f>
        <v>0</v>
      </c>
      <c r="Q154" s="1" t="n">
        <f aca="false">SUM($G$145:G154)</f>
        <v>0</v>
      </c>
      <c r="U154" s="1" t="n">
        <f aca="false">A106-Q154</f>
        <v>0.125339191</v>
      </c>
      <c r="W154" s="1" t="n">
        <f aca="false">C106-S164</f>
        <v>0.056546065</v>
      </c>
      <c r="Y154" s="1" t="n">
        <f aca="false">IF(U149-AC154&gt;-0.0001,1,0)</f>
        <v>1</v>
      </c>
      <c r="AA154" s="1" t="n">
        <f aca="false">IF(W153-AE164&gt;-0.0001,1,0)</f>
        <v>1</v>
      </c>
      <c r="AC154" s="1" t="n">
        <f aca="false">AG154*1.186</f>
        <v>0</v>
      </c>
      <c r="AG154" s="1" t="n">
        <f aca="false">U149/1.186*B126*F115*F122</f>
        <v>0</v>
      </c>
    </row>
    <row r="155" customFormat="false" ht="13.5" hidden="false" customHeight="false" outlineLevel="0" collapsed="false">
      <c r="B155" s="1" t="n">
        <f aca="false">U149/0.791*B127*F115*F122*Y155*AB155</f>
        <v>0</v>
      </c>
      <c r="G155" s="1" t="n">
        <f aca="false">+B155*0.791</f>
        <v>0</v>
      </c>
      <c r="M155" s="1" t="n">
        <f aca="false">B155*1.054</f>
        <v>0</v>
      </c>
      <c r="N155" s="1" t="n">
        <f aca="false">+B155*100</f>
        <v>0</v>
      </c>
      <c r="O155" s="1" t="n">
        <f aca="false">+N155/D178</f>
        <v>0</v>
      </c>
      <c r="P155" s="1" t="n">
        <f aca="false">N155/D178</f>
        <v>0</v>
      </c>
      <c r="Q155" s="1" t="n">
        <f aca="false">SUM($G$145:G155)</f>
        <v>0</v>
      </c>
      <c r="T155" s="1" t="n">
        <f aca="false">SUM($M$140:M155)</f>
        <v>0</v>
      </c>
      <c r="U155" s="1" t="n">
        <f aca="false">A106-Q155</f>
        <v>0.125339191</v>
      </c>
      <c r="W155" s="1" t="n">
        <f aca="false">C106-S165</f>
        <v>0.056546065</v>
      </c>
      <c r="X155" s="1" t="n">
        <f aca="false">E105-T155</f>
        <v>2.220054271</v>
      </c>
      <c r="Y155" s="1" t="n">
        <f aca="false">IF(U154-AC155&gt;-0.0001,1,0)</f>
        <v>1</v>
      </c>
      <c r="AA155" s="1" t="n">
        <f aca="false">IF(W154-AE165&gt;-0.0001,1,0)</f>
        <v>1</v>
      </c>
      <c r="AB155" s="1" t="n">
        <f aca="false">IF(X151-AF155&gt;-0.0001,1,0)</f>
        <v>1</v>
      </c>
      <c r="AC155" s="1" t="n">
        <f aca="false">AG155*0.791</f>
        <v>0</v>
      </c>
      <c r="AF155" s="1" t="n">
        <f aca="false">AG155*1.054</f>
        <v>0</v>
      </c>
      <c r="AG155" s="1" t="n">
        <f aca="false">U154/0.791*B127*F115*F122</f>
        <v>0</v>
      </c>
    </row>
    <row r="156" customFormat="false" ht="13.5" hidden="false" customHeight="false" outlineLevel="0" collapsed="false">
      <c r="B156" s="1" t="n">
        <f aca="false">+A107/1.229*B129*F116*F122</f>
        <v>0</v>
      </c>
      <c r="H156" s="1" t="n">
        <f aca="false">+B156*1.229</f>
        <v>0</v>
      </c>
      <c r="N156" s="1" t="n">
        <f aca="false">+B156*100</f>
        <v>0</v>
      </c>
      <c r="O156" s="1" t="n">
        <f aca="false">+N156/D178</f>
        <v>0</v>
      </c>
      <c r="P156" s="1" t="n">
        <f aca="false">N156/D178</f>
        <v>0</v>
      </c>
      <c r="W156" s="1" t="n">
        <f aca="false">C106-S166</f>
        <v>0.056546065</v>
      </c>
      <c r="AA156" s="1" t="n">
        <f aca="false">IF(W155-AE166&gt;-0.0001,1,0)</f>
        <v>1</v>
      </c>
      <c r="AG156" s="1" t="n">
        <f aca="false">+A107/1.229*B129*F116*F122</f>
        <v>0</v>
      </c>
    </row>
    <row r="157" customFormat="false" ht="13.5" hidden="false" customHeight="false" outlineLevel="0" collapsed="false">
      <c r="B157" s="1" t="n">
        <f aca="false">+A108/0.507*B131*F117*F122</f>
        <v>0</v>
      </c>
      <c r="I157" s="1" t="n">
        <f aca="false">+B157*0.507</f>
        <v>0</v>
      </c>
      <c r="N157" s="1" t="n">
        <f aca="false">+B157*100</f>
        <v>0</v>
      </c>
      <c r="O157" s="1" t="n">
        <f aca="false">+N157/D178</f>
        <v>0</v>
      </c>
      <c r="P157" s="1" t="n">
        <f aca="false">N157/D178</f>
        <v>0</v>
      </c>
      <c r="AG157" s="1" t="n">
        <f aca="false">+A108/0.507*B131*F117*F122</f>
        <v>0</v>
      </c>
    </row>
    <row r="158" customFormat="false" ht="13.5" hidden="false" customHeight="false" outlineLevel="0" collapsed="false">
      <c r="B158" s="1" t="n">
        <f aca="false">+A108/0.428*B132*F117*F122</f>
        <v>0</v>
      </c>
      <c r="I158" s="1" t="n">
        <f aca="false">+B158*0.428</f>
        <v>0</v>
      </c>
      <c r="N158" s="1" t="n">
        <f aca="false">+B158*100</f>
        <v>0</v>
      </c>
      <c r="O158" s="1" t="n">
        <f aca="false">+N158/D178</f>
        <v>0</v>
      </c>
      <c r="P158" s="1" t="n">
        <f aca="false">N158/D178</f>
        <v>0</v>
      </c>
      <c r="AG158" s="1" t="n">
        <f aca="false">+A108/0.428*B132*F117*F122</f>
        <v>0</v>
      </c>
    </row>
    <row r="159" customFormat="false" ht="13.5" hidden="false" customHeight="false" outlineLevel="0" collapsed="false">
      <c r="B159" s="1" t="n">
        <f aca="false">+A108/0.366*B133*F117*F122*AB159</f>
        <v>0</v>
      </c>
      <c r="I159" s="1" t="n">
        <f aca="false">+B159*0.366</f>
        <v>0</v>
      </c>
      <c r="M159" s="1" t="n">
        <f aca="false">B159*0.732</f>
        <v>0</v>
      </c>
      <c r="N159" s="1" t="n">
        <f aca="false">+B159*100</f>
        <v>0</v>
      </c>
      <c r="O159" s="1" t="n">
        <f aca="false">+N159/D178</f>
        <v>0</v>
      </c>
      <c r="P159" s="1" t="n">
        <f aca="false">N159/D178</f>
        <v>0</v>
      </c>
      <c r="T159" s="1" t="n">
        <f aca="false">SUM($M$140:M159)</f>
        <v>0</v>
      </c>
      <c r="X159" s="1" t="n">
        <f aca="false">E105-T159</f>
        <v>2.220054271</v>
      </c>
      <c r="AB159" s="1" t="n">
        <f aca="false">IF(X155-AF159&gt;-0.0001,1,0)</f>
        <v>1</v>
      </c>
      <c r="AF159" s="1" t="n">
        <f aca="false">AG159*0.732</f>
        <v>0</v>
      </c>
      <c r="AG159" s="1" t="n">
        <f aca="false">+A108/0.366*B133*F117*F122</f>
        <v>0</v>
      </c>
    </row>
    <row r="160" customFormat="false" ht="13.5" hidden="false" customHeight="false" outlineLevel="0" collapsed="false">
      <c r="B160" s="1" t="n">
        <f aca="false">+A109/0.677*D112*F118*F122</f>
        <v>0</v>
      </c>
      <c r="J160" s="1" t="n">
        <f aca="false">+B160*0.677</f>
        <v>0</v>
      </c>
      <c r="N160" s="1" t="n">
        <f aca="false">+B160*100</f>
        <v>0</v>
      </c>
      <c r="O160" s="1" t="n">
        <f aca="false">+N160/D178</f>
        <v>0</v>
      </c>
      <c r="P160" s="1" t="n">
        <f aca="false">N160/D178</f>
        <v>0</v>
      </c>
      <c r="AG160" s="1" t="n">
        <f aca="false">+A109/0.677*D112*F118*F122</f>
        <v>0</v>
      </c>
    </row>
    <row r="161" customFormat="false" ht="13.5" hidden="false" customHeight="false" outlineLevel="0" collapsed="false">
      <c r="B161" s="1" t="n">
        <f aca="false">W147/0.075*D114*F119*F122*Z161*AA151*AB161</f>
        <v>0</v>
      </c>
      <c r="K161" s="1" t="n">
        <f aca="false">+B161*0.172</f>
        <v>0</v>
      </c>
      <c r="L161" s="1" t="n">
        <f aca="false">+B161*0.075</f>
        <v>0</v>
      </c>
      <c r="M161" s="1" t="n">
        <f aca="false">+B161*0.998</f>
        <v>0</v>
      </c>
      <c r="N161" s="1" t="n">
        <f aca="false">+B161*100</f>
        <v>0</v>
      </c>
      <c r="O161" s="1" t="n">
        <f aca="false">+N161/D178</f>
        <v>0</v>
      </c>
      <c r="P161" s="1" t="n">
        <f aca="false">N161/D178*E112*E113*E114</f>
        <v>0</v>
      </c>
      <c r="R161" s="1" t="n">
        <f aca="false">SUM($K$140:K161)</f>
        <v>0</v>
      </c>
      <c r="S161" s="1" t="n">
        <f aca="false">SUM($L$147:L161)</f>
        <v>0</v>
      </c>
      <c r="T161" s="1" t="n">
        <f aca="false">SUM($M$140:M161)</f>
        <v>0</v>
      </c>
      <c r="V161" s="1" t="n">
        <f aca="false">C105-R161</f>
        <v>0.233880346</v>
      </c>
      <c r="X161" s="1" t="n">
        <f aca="false">E105-T161</f>
        <v>2.220054271</v>
      </c>
      <c r="Z161" s="1" t="n">
        <f aca="false">IF(V149-AD161&gt;-0.0001,1,0)</f>
        <v>1</v>
      </c>
      <c r="AB161" s="1" t="n">
        <f aca="false">IF(X159-AF161&gt;-0.0001,1,0)</f>
        <v>1</v>
      </c>
      <c r="AD161" s="1" t="n">
        <f aca="false">AG161*0.172</f>
        <v>0</v>
      </c>
      <c r="AE161" s="1" t="n">
        <f aca="false">AG161*0.075</f>
        <v>0</v>
      </c>
      <c r="AF161" s="1" t="n">
        <f aca="false">AG161*0.998</f>
        <v>0</v>
      </c>
      <c r="AG161" s="1" t="n">
        <f aca="false">W147/0.075*D114*F119*F122</f>
        <v>0</v>
      </c>
    </row>
    <row r="162" customFormat="false" ht="13.5" hidden="false" customHeight="false" outlineLevel="0" collapsed="false">
      <c r="B162" s="1" t="n">
        <f aca="false">W147/0.05*D115*F119*F122*Z162*AA152*AB162</f>
        <v>0</v>
      </c>
      <c r="K162" s="1" t="n">
        <f aca="false">+B162*0.243</f>
        <v>0</v>
      </c>
      <c r="L162" s="1" t="n">
        <f aca="false">+B162*0.05</f>
        <v>0</v>
      </c>
      <c r="M162" s="1" t="n">
        <f aca="false">+B162*0.873</f>
        <v>0</v>
      </c>
      <c r="N162" s="1" t="n">
        <f aca="false">+B162*100</f>
        <v>0</v>
      </c>
      <c r="O162" s="1" t="n">
        <f aca="false">+N162/D178</f>
        <v>0</v>
      </c>
      <c r="P162" s="1" t="n">
        <f aca="false">N162/D178*E112*E113*E114</f>
        <v>0</v>
      </c>
      <c r="R162" s="1" t="n">
        <f aca="false">SUM($K$140:K162)</f>
        <v>0</v>
      </c>
      <c r="S162" s="1" t="n">
        <f aca="false">SUM($L$147:L162)</f>
        <v>0</v>
      </c>
      <c r="T162" s="1" t="n">
        <f aca="false">SUM($M$140:M162)</f>
        <v>0</v>
      </c>
      <c r="V162" s="1" t="n">
        <f aca="false">C105-R162</f>
        <v>0.233880346</v>
      </c>
      <c r="X162" s="1" t="n">
        <f aca="false">E105-T162</f>
        <v>2.220054271</v>
      </c>
      <c r="Z162" s="1" t="n">
        <f aca="false">IF(V161-AD162&gt;-0.0001,1,0)</f>
        <v>1</v>
      </c>
      <c r="AB162" s="1" t="n">
        <f aca="false">IF(X161-AF162&gt;-0.0001,1,0)</f>
        <v>1</v>
      </c>
      <c r="AD162" s="1" t="n">
        <f aca="false">AG162*0.243</f>
        <v>0</v>
      </c>
      <c r="AE162" s="1" t="n">
        <f aca="false">AG162*0.05</f>
        <v>0</v>
      </c>
      <c r="AF162" s="1" t="n">
        <f aca="false">AG162*0.873</f>
        <v>0</v>
      </c>
      <c r="AG162" s="1" t="n">
        <f aca="false">W151/0.05*D115*F119*F122</f>
        <v>0</v>
      </c>
    </row>
    <row r="163" customFormat="false" ht="13.5" hidden="false" customHeight="false" outlineLevel="0" collapsed="false">
      <c r="B163" s="1" t="n">
        <f aca="false">W147/0.039*D116*F119*F122*Z163*AA153*AB163</f>
        <v>0</v>
      </c>
      <c r="K163" s="1" t="n">
        <f aca="false">+B163*0.132</f>
        <v>0</v>
      </c>
      <c r="L163" s="1" t="n">
        <f aca="false">+B163*0.039</f>
        <v>0</v>
      </c>
      <c r="M163" s="1" t="n">
        <f aca="false">+B163*1.066</f>
        <v>0</v>
      </c>
      <c r="N163" s="1" t="n">
        <f aca="false">+B163*100</f>
        <v>0</v>
      </c>
      <c r="O163" s="1" t="n">
        <f aca="false">+N163/D178</f>
        <v>0</v>
      </c>
      <c r="P163" s="1" t="n">
        <f aca="false">N163/D178*E112*E113*E114</f>
        <v>0</v>
      </c>
      <c r="R163" s="1" t="n">
        <f aca="false">SUM($K$140:K163)</f>
        <v>0</v>
      </c>
      <c r="S163" s="1" t="n">
        <f aca="false">SUM($L$147:L163)</f>
        <v>0</v>
      </c>
      <c r="T163" s="1" t="n">
        <f aca="false">SUM($M$140:M163)</f>
        <v>0</v>
      </c>
      <c r="V163" s="1" t="n">
        <f aca="false">C105-R163</f>
        <v>0.233880346</v>
      </c>
      <c r="X163" s="1" t="n">
        <f aca="false">E105-T163</f>
        <v>2.220054271</v>
      </c>
      <c r="Z163" s="1" t="n">
        <f aca="false">IF(V162-AD163&gt;-0.0001,1,0)</f>
        <v>1</v>
      </c>
      <c r="AB163" s="1" t="n">
        <f aca="false">IF(X162-AF163&gt;-0.0001,1,0)</f>
        <v>1</v>
      </c>
      <c r="AD163" s="1" t="n">
        <f aca="false">AG163*0.132</f>
        <v>0</v>
      </c>
      <c r="AE163" s="1" t="n">
        <f aca="false">AG163*0.039</f>
        <v>0</v>
      </c>
      <c r="AF163" s="1" t="n">
        <f aca="false">AG163*1.066</f>
        <v>0</v>
      </c>
      <c r="AG163" s="1" t="n">
        <f aca="false">W152/0.039*D116*F119*F122</f>
        <v>0</v>
      </c>
    </row>
    <row r="164" customFormat="false" ht="13.5" hidden="false" customHeight="false" outlineLevel="0" collapsed="false">
      <c r="B164" s="1" t="n">
        <f aca="false">W147/0.09*D117*F119*F122*Z164*AA154*AB164</f>
        <v>0</v>
      </c>
      <c r="K164" s="1" t="n">
        <f aca="false">+B164*0.149</f>
        <v>0</v>
      </c>
      <c r="L164" s="1" t="n">
        <f aca="false">+B164*0.09</f>
        <v>0</v>
      </c>
      <c r="M164" s="1" t="n">
        <f aca="false">+B164*0.831</f>
        <v>0</v>
      </c>
      <c r="N164" s="1" t="n">
        <f aca="false">+B164*100</f>
        <v>0</v>
      </c>
      <c r="O164" s="1" t="n">
        <f aca="false">+N164/D178</f>
        <v>0</v>
      </c>
      <c r="P164" s="1" t="n">
        <f aca="false">N164/D178*E112*E113*E114</f>
        <v>0</v>
      </c>
      <c r="R164" s="1" t="n">
        <f aca="false">SUM($K$140:K164)</f>
        <v>0</v>
      </c>
      <c r="S164" s="1" t="n">
        <f aca="false">SUM($L$147:L164)</f>
        <v>0</v>
      </c>
      <c r="T164" s="1" t="n">
        <f aca="false">SUM($M$140:M164)</f>
        <v>0</v>
      </c>
      <c r="V164" s="1" t="n">
        <f aca="false">C105-R164</f>
        <v>0.233880346</v>
      </c>
      <c r="X164" s="1" t="n">
        <f aca="false">E105-T164</f>
        <v>2.220054271</v>
      </c>
      <c r="Z164" s="1" t="n">
        <f aca="false">IF(V163-AD164&gt;-0.0001,1,0)</f>
        <v>1</v>
      </c>
      <c r="AB164" s="1" t="n">
        <f aca="false">IF(X163-AF164&gt;-0.0001,1,0)</f>
        <v>1</v>
      </c>
      <c r="AD164" s="1" t="n">
        <f aca="false">AG164*0.149</f>
        <v>0</v>
      </c>
      <c r="AE164" s="1" t="n">
        <f aca="false">AG164*0.09</f>
        <v>0</v>
      </c>
      <c r="AF164" s="1" t="n">
        <f aca="false">AG164*0.831</f>
        <v>0</v>
      </c>
      <c r="AG164" s="1" t="n">
        <f aca="false">W153/0.09*D117*F119*F122</f>
        <v>0</v>
      </c>
    </row>
    <row r="165" customFormat="false" ht="13.5" hidden="false" customHeight="false" outlineLevel="0" collapsed="false">
      <c r="B165" s="1" t="n">
        <f aca="false">W147/0.036*D118*F119*F122*Z165*AA155*AB165</f>
        <v>0</v>
      </c>
      <c r="K165" s="1" t="n">
        <f aca="false">+B165*0.158</f>
        <v>0</v>
      </c>
      <c r="L165" s="1" t="n">
        <f aca="false">+B165*0.036</f>
        <v>0</v>
      </c>
      <c r="M165" s="1" t="n">
        <f aca="false">+B165*0.999</f>
        <v>0</v>
      </c>
      <c r="N165" s="1" t="n">
        <f aca="false">+B165*100</f>
        <v>0</v>
      </c>
      <c r="O165" s="1" t="n">
        <f aca="false">+N165/D178</f>
        <v>0</v>
      </c>
      <c r="P165" s="1" t="n">
        <f aca="false">N165/D178*E112*E113*E114</f>
        <v>0</v>
      </c>
      <c r="R165" s="1" t="n">
        <f aca="false">SUM($K$140:K165)</f>
        <v>0</v>
      </c>
      <c r="S165" s="1" t="n">
        <f aca="false">SUM($L$147:L165)</f>
        <v>0</v>
      </c>
      <c r="T165" s="1" t="n">
        <f aca="false">SUM($M$140:M165)</f>
        <v>0</v>
      </c>
      <c r="V165" s="1" t="n">
        <f aca="false">C105-R165</f>
        <v>0.233880346</v>
      </c>
      <c r="X165" s="1" t="n">
        <f aca="false">E105-T165</f>
        <v>2.220054271</v>
      </c>
      <c r="Z165" s="1" t="n">
        <f aca="false">IF(V164-AD165&gt;-0.0001,1,0)</f>
        <v>1</v>
      </c>
      <c r="AB165" s="1" t="n">
        <f aca="false">IF(X164-AF165&gt;-0.0001,1,0)</f>
        <v>1</v>
      </c>
      <c r="AD165" s="1" t="n">
        <f aca="false">AG165*0.158</f>
        <v>0</v>
      </c>
      <c r="AE165" s="1" t="n">
        <f aca="false">AG165*0.036</f>
        <v>0</v>
      </c>
      <c r="AF165" s="1" t="n">
        <f aca="false">AG165*0.999</f>
        <v>0</v>
      </c>
      <c r="AG165" s="1" t="n">
        <f aca="false">W154/0.036*D118*F119*F122</f>
        <v>0</v>
      </c>
    </row>
    <row r="166" customFormat="false" ht="13.5" hidden="false" customHeight="false" outlineLevel="0" collapsed="false">
      <c r="B166" s="1" t="n">
        <f aca="false">W147/0.254*D119*F119*F122*Z166*AA156*AB166</f>
        <v>0</v>
      </c>
      <c r="K166" s="1" t="n">
        <f aca="false">+B166*0.239</f>
        <v>0</v>
      </c>
      <c r="L166" s="1" t="n">
        <f aca="false">+B166*0.254</f>
        <v>0</v>
      </c>
      <c r="M166" s="1" t="n">
        <f aca="false">+B166*0.181</f>
        <v>0</v>
      </c>
      <c r="N166" s="1" t="n">
        <f aca="false">+B166*100</f>
        <v>0</v>
      </c>
      <c r="O166" s="1" t="n">
        <f aca="false">+N166/D178</f>
        <v>0</v>
      </c>
      <c r="P166" s="1" t="n">
        <f aca="false">N166/D178*E112*E113*E114</f>
        <v>0</v>
      </c>
      <c r="R166" s="1" t="n">
        <f aca="false">SUM($K$140:K166)</f>
        <v>0</v>
      </c>
      <c r="S166" s="1" t="n">
        <f aca="false">SUM($L$147:L166)</f>
        <v>0</v>
      </c>
      <c r="T166" s="1" t="n">
        <f aca="false">SUM($M$140:M166)</f>
        <v>0</v>
      </c>
      <c r="V166" s="1" t="n">
        <f aca="false">C105-R166</f>
        <v>0.233880346</v>
      </c>
      <c r="X166" s="1" t="n">
        <f aca="false">E105-T166</f>
        <v>2.220054271</v>
      </c>
      <c r="Z166" s="1" t="n">
        <f aca="false">IF(V165-AD166&gt;-0.0001,1,0)</f>
        <v>1</v>
      </c>
      <c r="AB166" s="1" t="n">
        <f aca="false">IF(X165-AF166&gt;-0.0001,1,0)</f>
        <v>1</v>
      </c>
      <c r="AD166" s="1" t="n">
        <f aca="false">AG166*0.239</f>
        <v>0</v>
      </c>
      <c r="AE166" s="1" t="n">
        <f aca="false">AG166*0.254</f>
        <v>0</v>
      </c>
      <c r="AF166" s="1" t="n">
        <f aca="false">AG166*0.181</f>
        <v>0</v>
      </c>
      <c r="AG166" s="1" t="n">
        <f aca="false">W155/0.254*D119*F119*F122</f>
        <v>0</v>
      </c>
    </row>
    <row r="167" customFormat="false" ht="13.5" hidden="false" customHeight="false" outlineLevel="0" collapsed="false">
      <c r="B167" s="1" t="n">
        <f aca="false">W147/0.515*D120*F119*F122*AA167*AB167</f>
        <v>0</v>
      </c>
      <c r="L167" s="1" t="n">
        <f aca="false">+B167*0.515</f>
        <v>0</v>
      </c>
      <c r="M167" s="1" t="n">
        <f aca="false">+B167*0.057</f>
        <v>0</v>
      </c>
      <c r="N167" s="1" t="n">
        <f aca="false">+B167*100</f>
        <v>0</v>
      </c>
      <c r="O167" s="1" t="n">
        <f aca="false">+N167/D178</f>
        <v>0</v>
      </c>
      <c r="P167" s="1" t="n">
        <f aca="false">N167/D178*E113*E114</f>
        <v>0</v>
      </c>
      <c r="S167" s="1" t="n">
        <f aca="false">SUM($L$147:L167)</f>
        <v>0</v>
      </c>
      <c r="T167" s="1" t="n">
        <f aca="false">SUM($M$140:M167)</f>
        <v>0</v>
      </c>
      <c r="W167" s="1" t="n">
        <f aca="false">C106-S167</f>
        <v>0.056546065</v>
      </c>
      <c r="X167" s="1" t="n">
        <f aca="false">E105-T167</f>
        <v>2.220054271</v>
      </c>
      <c r="AA167" s="1" t="n">
        <f aca="false">IF(W156-AE167&gt;-0.0001,1,0)</f>
        <v>1</v>
      </c>
      <c r="AB167" s="1" t="n">
        <f aca="false">IF(X166-AF167&gt;-0.0001,1,0)</f>
        <v>1</v>
      </c>
      <c r="AE167" s="1" t="n">
        <f aca="false">AG167*0.515</f>
        <v>0</v>
      </c>
      <c r="AF167" s="1" t="n">
        <f aca="false">AG167*0.057</f>
        <v>0</v>
      </c>
      <c r="AG167" s="1" t="n">
        <f aca="false">W156/0.515*D120*F119*F122</f>
        <v>0</v>
      </c>
    </row>
    <row r="168" customFormat="false" ht="13.5" hidden="false" customHeight="false" outlineLevel="0" collapsed="false">
      <c r="B168" s="1" t="n">
        <f aca="false">W147/0.294*D121*F119*F122*AA168*AB168</f>
        <v>0</v>
      </c>
      <c r="L168" s="1" t="n">
        <f aca="false">+B168*0.294</f>
        <v>0</v>
      </c>
      <c r="M168" s="1" t="n">
        <f aca="false">+B168*0.882</f>
        <v>0</v>
      </c>
      <c r="N168" s="1" t="n">
        <f aca="false">+B168*100</f>
        <v>0</v>
      </c>
      <c r="O168" s="1" t="n">
        <f aca="false">+N168/D178</f>
        <v>0</v>
      </c>
      <c r="P168" s="1" t="n">
        <f aca="false">N168/D178*E113*E114</f>
        <v>0</v>
      </c>
      <c r="S168" s="1" t="n">
        <f aca="false">SUM($L$147:L168)</f>
        <v>0</v>
      </c>
      <c r="T168" s="1" t="n">
        <f aca="false">SUM($M$140:M168)</f>
        <v>0</v>
      </c>
      <c r="W168" s="1" t="n">
        <f aca="false">C106-S168</f>
        <v>0.056546065</v>
      </c>
      <c r="X168" s="1" t="n">
        <f aca="false">E105-T168</f>
        <v>2.220054271</v>
      </c>
      <c r="AA168" s="1" t="n">
        <f aca="false">IF(W167-AE168&gt;-0.0001,1,0)</f>
        <v>1</v>
      </c>
      <c r="AB168" s="1" t="n">
        <f aca="false">IF(X167-AF168&gt;-0.0001,1,0)</f>
        <v>1</v>
      </c>
      <c r="AE168" s="1" t="n">
        <f aca="false">AG168*0.294</f>
        <v>0</v>
      </c>
      <c r="AF168" s="1" t="n">
        <f aca="false">AG168*0.882</f>
        <v>0</v>
      </c>
      <c r="AG168" s="1" t="n">
        <f aca="false">W167/0.294*D121*F119*F122</f>
        <v>0</v>
      </c>
    </row>
    <row r="169" customFormat="false" ht="13.5" hidden="false" customHeight="false" outlineLevel="0" collapsed="false">
      <c r="B169" s="1" t="n">
        <f aca="false">W147/0.625*D122*F119*F122*AA169</f>
        <v>0</v>
      </c>
      <c r="L169" s="1" t="n">
        <f aca="false">+B169*0.625</f>
        <v>0</v>
      </c>
      <c r="N169" s="1" t="n">
        <f aca="false">+B169*100</f>
        <v>0</v>
      </c>
      <c r="O169" s="1" t="n">
        <f aca="false">+N169/D178</f>
        <v>0</v>
      </c>
      <c r="P169" s="1" t="n">
        <f aca="false">N169/D178*E113</f>
        <v>0</v>
      </c>
      <c r="S169" s="1" t="n">
        <f aca="false">SUM($L$147:L169)</f>
        <v>0</v>
      </c>
      <c r="W169" s="1" t="n">
        <f aca="false">C106-S169</f>
        <v>0.056546065</v>
      </c>
      <c r="AA169" s="1" t="n">
        <f aca="false">IF(W168-AE169&gt;-0.0001,1,0)</f>
        <v>1</v>
      </c>
      <c r="AE169" s="1" t="n">
        <f aca="false">AG169*0.625</f>
        <v>0</v>
      </c>
      <c r="AG169" s="1" t="n">
        <f aca="false">W168/0.625*D122*F119*F122</f>
        <v>0</v>
      </c>
    </row>
    <row r="170" customFormat="false" ht="13.5" hidden="false" customHeight="false" outlineLevel="0" collapsed="false">
      <c r="B170" s="1" t="n">
        <f aca="false">V166/0.34*D124*F120*F122*Z170*AB170</f>
        <v>0</v>
      </c>
      <c r="K170" s="1" t="n">
        <f aca="false">+B170*0.34</f>
        <v>0</v>
      </c>
      <c r="M170" s="1" t="n">
        <f aca="false">+B170*0.836</f>
        <v>0</v>
      </c>
      <c r="N170" s="1" t="n">
        <f aca="false">+B170*100</f>
        <v>0</v>
      </c>
      <c r="O170" s="1" t="n">
        <f aca="false">+N170/D178</f>
        <v>0</v>
      </c>
      <c r="P170" s="1" t="n">
        <f aca="false">N170/D178*E112*E114</f>
        <v>0</v>
      </c>
      <c r="R170" s="1" t="n">
        <f aca="false">SUM($K$140:K170)</f>
        <v>0</v>
      </c>
      <c r="T170" s="1" t="n">
        <f aca="false">SUM($M$140:M170)</f>
        <v>0</v>
      </c>
      <c r="V170" s="1" t="n">
        <f aca="false">C105-R170</f>
        <v>0.233880346</v>
      </c>
      <c r="X170" s="1" t="n">
        <f aca="false">E105-T170</f>
        <v>2.220054271</v>
      </c>
      <c r="Z170" s="1" t="n">
        <f aca="false">IF(V166-AD170&gt;-0.0001,1,0)</f>
        <v>1</v>
      </c>
      <c r="AB170" s="1" t="n">
        <f aca="false">IF(X168-AF170&gt;-0.0001,1,0)</f>
        <v>1</v>
      </c>
      <c r="AD170" s="1" t="n">
        <f aca="false">AG170*0.34</f>
        <v>0</v>
      </c>
      <c r="AF170" s="1" t="n">
        <f aca="false">AG170*0.836</f>
        <v>0</v>
      </c>
      <c r="AG170" s="1" t="n">
        <f aca="false">V166/0.34*D124*F120*F122</f>
        <v>0</v>
      </c>
    </row>
    <row r="171" customFormat="false" ht="13.5" hidden="false" customHeight="false" outlineLevel="0" collapsed="false">
      <c r="B171" s="1" t="n">
        <f aca="false">V166/0.303*D125*F120*F122*Z171*AB171</f>
        <v>0</v>
      </c>
      <c r="K171" s="1" t="n">
        <f aca="false">+B171*0.303</f>
        <v>0</v>
      </c>
      <c r="M171" s="1" t="n">
        <f aca="false">+B171*0.856</f>
        <v>0</v>
      </c>
      <c r="N171" s="1" t="n">
        <f aca="false">+B171*100</f>
        <v>0</v>
      </c>
      <c r="O171" s="1" t="n">
        <f aca="false">+N171/D178</f>
        <v>0</v>
      </c>
      <c r="P171" s="1" t="n">
        <f aca="false">N171/D178*E112*E114</f>
        <v>0</v>
      </c>
      <c r="R171" s="1" t="n">
        <f aca="false">SUM($K$140:K171)</f>
        <v>0</v>
      </c>
      <c r="T171" s="1" t="n">
        <f aca="false">SUM($M$140:M171)</f>
        <v>0</v>
      </c>
      <c r="V171" s="1" t="n">
        <f aca="false">C105-R171</f>
        <v>0.233880346</v>
      </c>
      <c r="X171" s="1" t="n">
        <f aca="false">E105-T171</f>
        <v>2.220054271</v>
      </c>
      <c r="Z171" s="1" t="n">
        <f aca="false">IF(V170-AD171&gt;-0.0001,1,0)</f>
        <v>1</v>
      </c>
      <c r="AB171" s="1" t="n">
        <f aca="false">IF(X170-AF171&gt;-0.0001,1,0)</f>
        <v>1</v>
      </c>
      <c r="AD171" s="1" t="n">
        <f aca="false">AG171*0.303</f>
        <v>0</v>
      </c>
      <c r="AF171" s="1" t="n">
        <f aca="false">AG171*0.856</f>
        <v>0</v>
      </c>
      <c r="AG171" s="1" t="n">
        <f aca="false">V170/0.303*D125*F120*F122</f>
        <v>0</v>
      </c>
    </row>
    <row r="172" customFormat="false" ht="13.5" hidden="false" customHeight="false" outlineLevel="0" collapsed="false">
      <c r="B172" s="1" t="n">
        <f aca="false">V166/0.382*D126*F120*F122*Z172*AB172</f>
        <v>0</v>
      </c>
      <c r="K172" s="1" t="n">
        <f aca="false">+B172*0.382</f>
        <v>0</v>
      </c>
      <c r="M172" s="1" t="n">
        <f aca="false">+B172*0.76</f>
        <v>0</v>
      </c>
      <c r="N172" s="1" t="n">
        <f aca="false">+B172*100</f>
        <v>0</v>
      </c>
      <c r="O172" s="1" t="n">
        <f aca="false">+N172/D178</f>
        <v>0</v>
      </c>
      <c r="P172" s="1" t="n">
        <f aca="false">N172/D178*E112*E114</f>
        <v>0</v>
      </c>
      <c r="R172" s="1" t="n">
        <f aca="false">SUM($K$140:K172)</f>
        <v>0</v>
      </c>
      <c r="T172" s="1" t="n">
        <f aca="false">SUM($M$140:M172)</f>
        <v>0</v>
      </c>
      <c r="V172" s="1" t="n">
        <f aca="false">C105-R172</f>
        <v>0.233880346</v>
      </c>
      <c r="X172" s="1" t="n">
        <f aca="false">E105-T172</f>
        <v>2.220054271</v>
      </c>
      <c r="Z172" s="1" t="n">
        <f aca="false">IF(V171-AD172&gt;-0.0001,1,0)</f>
        <v>1</v>
      </c>
      <c r="AB172" s="1" t="n">
        <f aca="false">IF(X171-AF172&gt;-0.0001,1,0)</f>
        <v>1</v>
      </c>
      <c r="AD172" s="1" t="n">
        <f aca="false">AG172*0.382</f>
        <v>0</v>
      </c>
      <c r="AF172" s="1" t="n">
        <f aca="false">AG172*0.76</f>
        <v>0</v>
      </c>
      <c r="AG172" s="1" t="n">
        <f aca="false">V171/0.382*D126*F120*F122</f>
        <v>0</v>
      </c>
    </row>
    <row r="173" customFormat="false" ht="13.5" hidden="false" customHeight="false" outlineLevel="0" collapsed="false">
      <c r="B173" s="1" t="n">
        <f aca="false">V166/0.278*D127*F120*F122*Z173*AB173</f>
        <v>0</v>
      </c>
      <c r="K173" s="1" t="n">
        <f aca="false">+B173*0.278</f>
        <v>0</v>
      </c>
      <c r="M173" s="1" t="n">
        <f aca="false">+B173*1.111</f>
        <v>0</v>
      </c>
      <c r="N173" s="1" t="n">
        <f aca="false">+B173*100</f>
        <v>0</v>
      </c>
      <c r="O173" s="1" t="n">
        <f aca="false">+N173/D178</f>
        <v>0</v>
      </c>
      <c r="P173" s="1" t="n">
        <f aca="false">N173/D178*E112*E114</f>
        <v>0</v>
      </c>
      <c r="R173" s="1" t="n">
        <f aca="false">SUM($K$140:K173)</f>
        <v>0</v>
      </c>
      <c r="T173" s="1" t="n">
        <f aca="false">SUM($M$140:M173)</f>
        <v>0</v>
      </c>
      <c r="V173" s="1" t="n">
        <f aca="false">C105-R173</f>
        <v>0.233880346</v>
      </c>
      <c r="X173" s="1" t="n">
        <f aca="false">E105-T173</f>
        <v>2.220054271</v>
      </c>
      <c r="Z173" s="1" t="n">
        <f aca="false">IF(V172-AD173&gt;-0.0001,1,0)</f>
        <v>1</v>
      </c>
      <c r="AB173" s="1" t="n">
        <f aca="false">IF(X172-AF173&gt;-0.0001,1,0)</f>
        <v>1</v>
      </c>
      <c r="AD173" s="1" t="n">
        <f aca="false">AG173*0.278</f>
        <v>0</v>
      </c>
      <c r="AF173" s="1" t="n">
        <f aca="false">AG173*1.111</f>
        <v>0</v>
      </c>
      <c r="AG173" s="1" t="n">
        <f aca="false">V172/0.278*D127*F120*F122</f>
        <v>0</v>
      </c>
    </row>
    <row r="174" customFormat="false" ht="13.5" hidden="false" customHeight="false" outlineLevel="0" collapsed="false">
      <c r="B174" s="1" t="n">
        <f aca="false">V166/0.98*D128*F120*F122*Z174</f>
        <v>0</v>
      </c>
      <c r="K174" s="1" t="n">
        <f aca="false">+B174*0.98</f>
        <v>0</v>
      </c>
      <c r="N174" s="1" t="n">
        <f aca="false">+B174*100</f>
        <v>0</v>
      </c>
      <c r="O174" s="1" t="n">
        <f aca="false">+N174/D178</f>
        <v>0</v>
      </c>
      <c r="P174" s="1" t="n">
        <f aca="false">N174/D178*E112*E114</f>
        <v>0</v>
      </c>
      <c r="R174" s="1" t="n">
        <f aca="false">SUM($K$140:K174)</f>
        <v>0</v>
      </c>
      <c r="T174" s="1" t="n">
        <f aca="false">SUM($M$140:M174)</f>
        <v>0</v>
      </c>
      <c r="V174" s="1" t="n">
        <f aca="false">C105-R174</f>
        <v>0.233880346</v>
      </c>
      <c r="X174" s="1" t="n">
        <f aca="false">E105-T174</f>
        <v>2.220054271</v>
      </c>
      <c r="Z174" s="1" t="n">
        <f aca="false">IF(V173-AD174&gt;-0.0001,1,0)</f>
        <v>1</v>
      </c>
      <c r="AB174" s="1" t="n">
        <f aca="false">IF(X173-AF174&gt;-0.0001,1,0)</f>
        <v>1</v>
      </c>
      <c r="AD174" s="1" t="n">
        <f aca="false">AG174*0.98</f>
        <v>0</v>
      </c>
      <c r="AG174" s="1" t="n">
        <f aca="false">V173/0.98*D128*F120*F122</f>
        <v>0</v>
      </c>
    </row>
    <row r="175" customFormat="false" ht="13.5" hidden="false" customHeight="false" outlineLevel="0" collapsed="false">
      <c r="B175" s="1" t="n">
        <f aca="false">X174/0.912*D130*F121*F122*AB175</f>
        <v>0</v>
      </c>
      <c r="M175" s="1" t="n">
        <f aca="false">+B175*0.912</f>
        <v>0</v>
      </c>
      <c r="N175" s="1" t="n">
        <f aca="false">+B175*100</f>
        <v>0</v>
      </c>
      <c r="O175" s="1" t="n">
        <f aca="false">+N175/D178</f>
        <v>0</v>
      </c>
      <c r="P175" s="1" t="n">
        <f aca="false">N175/D178*E112*E114</f>
        <v>0</v>
      </c>
      <c r="R175" s="1" t="n">
        <f aca="false">SUM($K$140:K175)</f>
        <v>0</v>
      </c>
      <c r="T175" s="1" t="n">
        <f aca="false">SUM($M$140:M175)</f>
        <v>0</v>
      </c>
      <c r="X175" s="1" t="n">
        <f aca="false">E105-T175</f>
        <v>2.220054271</v>
      </c>
      <c r="AB175" s="1" t="n">
        <f aca="false">IF(X174-AF175&gt;-0.0001,1,0)</f>
        <v>1</v>
      </c>
      <c r="AF175" s="1" t="n">
        <f aca="false">AG175*0.912</f>
        <v>0</v>
      </c>
      <c r="AG175" s="1" t="n">
        <f aca="false">X174/0.912*D130*F121*F122</f>
        <v>0</v>
      </c>
    </row>
    <row r="176" customFormat="false" ht="13.5" hidden="false" customHeight="false" outlineLevel="0" collapsed="false">
      <c r="B176" s="1" t="n">
        <f aca="false">X174/1.16*D131*F121*F122*AB176</f>
        <v>0</v>
      </c>
      <c r="M176" s="1" t="n">
        <f aca="false">+B176*1.16</f>
        <v>0</v>
      </c>
      <c r="N176" s="1" t="n">
        <f aca="false">+B176*100</f>
        <v>0</v>
      </c>
      <c r="O176" s="1" t="n">
        <f aca="false">+N176/D178</f>
        <v>0</v>
      </c>
      <c r="P176" s="1" t="n">
        <f aca="false">N176/D178*E114</f>
        <v>0</v>
      </c>
      <c r="T176" s="1" t="n">
        <f aca="false">SUM($M$140:M176)</f>
        <v>0</v>
      </c>
      <c r="X176" s="1" t="n">
        <f aca="false">E105-T176</f>
        <v>2.220054271</v>
      </c>
      <c r="AB176" s="1" t="n">
        <f aca="false">IF(X175-AF176&gt;-0.0001,1,0)</f>
        <v>1</v>
      </c>
      <c r="AF176" s="1" t="n">
        <f aca="false">AG176*1.16</f>
        <v>0</v>
      </c>
      <c r="AG176" s="1" t="n">
        <f aca="false">X175/1.16*D131*F121*F122</f>
        <v>0</v>
      </c>
    </row>
    <row r="177" customFormat="false" ht="13.5" hidden="false" customHeight="false" outlineLevel="0" collapsed="false">
      <c r="B177" s="1" t="n">
        <f aca="false">X174/1.667*D132*F121*F122*AB177</f>
        <v>0</v>
      </c>
      <c r="M177" s="1" t="n">
        <f aca="false">+B177*1.667</f>
        <v>0</v>
      </c>
      <c r="N177" s="1" t="n">
        <f aca="false">+B177*100</f>
        <v>0</v>
      </c>
      <c r="O177" s="1" t="n">
        <f aca="false">+N177/D178</f>
        <v>0</v>
      </c>
      <c r="P177" s="1" t="n">
        <f aca="false">N177/D178*E114</f>
        <v>0</v>
      </c>
      <c r="T177" s="1" t="n">
        <f aca="false">SUM($M$140:M177)</f>
        <v>0</v>
      </c>
      <c r="X177" s="1" t="n">
        <f aca="false">E105-T177</f>
        <v>2.220054271</v>
      </c>
      <c r="AB177" s="1" t="n">
        <f aca="false">IF(X176-AF177&gt;-0.0001,1,0)</f>
        <v>1</v>
      </c>
      <c r="AF177" s="1" t="n">
        <f aca="false">AG177*1.667</f>
        <v>0</v>
      </c>
      <c r="AG177" s="1" t="n">
        <f aca="false">X176/1.667*D132*F121*F122</f>
        <v>0</v>
      </c>
    </row>
    <row r="178" customFormat="false" ht="13.5" hidden="false" customHeight="false" outlineLevel="0" collapsed="false">
      <c r="B178" s="1" t="n">
        <f aca="false">SUM(B140:B177)</f>
        <v>0</v>
      </c>
      <c r="C178" s="1" t="n">
        <f aca="false">IF(B178=0,1,0)</f>
        <v>1</v>
      </c>
      <c r="D178" s="1" t="n">
        <f aca="false">+B178+C178</f>
        <v>1</v>
      </c>
    </row>
    <row r="180" customFormat="false" ht="13.5" hidden="false" customHeight="false" outlineLevel="0" collapsed="false">
      <c r="C180" s="1" t="n">
        <f aca="false">SUM(C140,D141,E180:J180)</f>
        <v>0</v>
      </c>
      <c r="D180" s="1" t="n">
        <f aca="false">IF(C180=0,0,IF(C180&gt;0.99,1,0.5))</f>
        <v>0</v>
      </c>
      <c r="E180" s="1" t="n">
        <f aca="false">E142+E143</f>
        <v>0</v>
      </c>
      <c r="F180" s="1" t="n">
        <f aca="false">SUM(F144:F153)</f>
        <v>0</v>
      </c>
      <c r="G180" s="1" t="n">
        <f aca="false">G145+G147+G148+G149+G154+G155</f>
        <v>0</v>
      </c>
      <c r="H180" s="1" t="n">
        <f aca="false">H156</f>
        <v>0</v>
      </c>
      <c r="I180" s="1" t="n">
        <f aca="false">SUM(I157:I159)</f>
        <v>0</v>
      </c>
      <c r="J180" s="1" t="n">
        <f aca="false">J160</f>
        <v>0</v>
      </c>
      <c r="K180" s="1" t="n">
        <f aca="false">SUM(K140:K141,K143,K148:K149,K161:K166,K170:K175)</f>
        <v>0</v>
      </c>
      <c r="L180" s="1" t="n">
        <f aca="false">SUM(L147,L161:L169)</f>
        <v>0</v>
      </c>
      <c r="M180" s="1" t="n">
        <f aca="false">SUM(M140:M177)</f>
        <v>0</v>
      </c>
      <c r="N180" s="1" t="n">
        <f aca="false">SUM(N140:N177)</f>
        <v>0</v>
      </c>
      <c r="O180" s="1" t="n">
        <f aca="false">SUM(O140:O177)</f>
        <v>0</v>
      </c>
      <c r="V180" s="1" t="n">
        <f aca="false">IF(V174+W169+X177=0,1,0.6)</f>
        <v>0.6</v>
      </c>
    </row>
    <row r="181" customFormat="false" ht="13.5" hidden="false" customHeight="false" outlineLevel="0" collapsed="false">
      <c r="C181" s="1" t="n">
        <f aca="false">ROUND(C180,0)</f>
        <v>0</v>
      </c>
      <c r="L181" s="1" t="n">
        <f aca="false">L180*160/D178/100</f>
        <v>0</v>
      </c>
      <c r="N181" s="1" t="n">
        <f aca="false">C178+N180</f>
        <v>1</v>
      </c>
    </row>
  </sheetData>
  <sheetProtection sheet="true" password="8915" objects="true" scenarios="true"/>
  <hyperlinks>
    <hyperlink ref="F4" location="リスト!A1" display="リストへ"/>
  </hyperlinks>
  <printOptions headings="false" gridLines="true" gridLinesSet="true" horizontalCentered="false" verticalCentered="false"/>
  <pageMargins left="0.7875" right="0.7875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7.25"/>
    <col collapsed="false" customWidth="true" hidden="false" outlineLevel="0" max="3" min="3" style="1" width="11.24"/>
    <col collapsed="false" customWidth="true" hidden="false" outlineLevel="0" max="4" min="4" style="1" width="17.25"/>
    <col collapsed="false" customWidth="true" hidden="false" outlineLevel="0" max="5" min="5" style="1" width="10.74"/>
    <col collapsed="false" customWidth="true" hidden="false" outlineLevel="0" max="6" min="6" style="1" width="13.62"/>
    <col collapsed="false" customWidth="true" hidden="false" outlineLevel="0" max="7" min="7" style="1" width="7.62"/>
    <col collapsed="false" customWidth="true" hidden="false" outlineLevel="0" max="8" min="8" style="1" width="12.25"/>
    <col collapsed="false" customWidth="true" hidden="false" outlineLevel="0" max="9" min="9" style="1" width="7.75"/>
    <col collapsed="false" customWidth="true" hidden="false" outlineLevel="0" max="10" min="10" style="1" width="14.49"/>
    <col collapsed="false" customWidth="false" hidden="false" outlineLevel="0" max="257" min="11" style="1" width="8.99"/>
  </cols>
  <sheetData>
    <row r="1" customFormat="false" ht="13.5" hidden="false" customHeight="false" outlineLevel="0" collapsed="false">
      <c r="A1" s="6"/>
      <c r="B1" s="6"/>
      <c r="C1" s="6"/>
      <c r="D1" s="87"/>
      <c r="E1" s="87"/>
      <c r="F1" s="87"/>
      <c r="G1" s="87"/>
      <c r="H1" s="87"/>
      <c r="I1" s="87"/>
      <c r="J1" s="87"/>
      <c r="K1" s="88" t="s">
        <v>23</v>
      </c>
      <c r="L1" s="89" t="s">
        <v>24</v>
      </c>
      <c r="M1" s="89" t="s">
        <v>23</v>
      </c>
      <c r="N1" s="89" t="s">
        <v>24</v>
      </c>
      <c r="O1" s="87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3"/>
      <c r="AF1" s="23"/>
      <c r="AG1" s="23"/>
      <c r="AH1" s="23"/>
    </row>
    <row r="2" customFormat="false" ht="13.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90" t="s">
        <v>25</v>
      </c>
      <c r="L2" s="91" t="n">
        <f aca="false">H102</f>
        <v>0</v>
      </c>
      <c r="M2" s="92" t="s">
        <v>26</v>
      </c>
      <c r="N2" s="93" t="n">
        <f aca="false">H105</f>
        <v>0</v>
      </c>
      <c r="O2" s="6"/>
    </row>
    <row r="3" customFormat="false" ht="13.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90" t="s">
        <v>27</v>
      </c>
      <c r="L3" s="91" t="n">
        <f aca="false">H103</f>
        <v>0</v>
      </c>
      <c r="M3" s="92" t="s">
        <v>28</v>
      </c>
      <c r="N3" s="93" t="n">
        <f aca="false">H106</f>
        <v>0</v>
      </c>
      <c r="O3" s="6"/>
    </row>
    <row r="4" customFormat="false" ht="13.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90" t="s">
        <v>31</v>
      </c>
      <c r="L4" s="91" t="n">
        <f aca="false">H119</f>
        <v>0</v>
      </c>
      <c r="M4" s="92" t="s">
        <v>32</v>
      </c>
      <c r="N4" s="93" t="n">
        <f aca="false">H107</f>
        <v>0</v>
      </c>
      <c r="O4" s="6"/>
    </row>
    <row r="5" customFormat="false" ht="13.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90" t="s">
        <v>34</v>
      </c>
      <c r="L5" s="91" t="n">
        <f aca="false">H120</f>
        <v>0</v>
      </c>
      <c r="M5" s="92" t="s">
        <v>35</v>
      </c>
      <c r="N5" s="93" t="n">
        <f aca="false">H108</f>
        <v>0</v>
      </c>
      <c r="O5" s="6"/>
    </row>
    <row r="6" customFormat="false" ht="21" hidden="false" customHeight="false" outlineLevel="0" collapsed="false">
      <c r="A6" s="87"/>
      <c r="B6" s="87"/>
      <c r="C6" s="94" t="s">
        <v>98</v>
      </c>
      <c r="D6" s="6"/>
      <c r="E6" s="6"/>
      <c r="F6" s="95" t="s">
        <v>30</v>
      </c>
      <c r="G6" s="6"/>
      <c r="H6" s="6"/>
      <c r="I6" s="6"/>
      <c r="J6" s="6"/>
      <c r="K6" s="90" t="s">
        <v>37</v>
      </c>
      <c r="L6" s="91" t="n">
        <f aca="false">J102</f>
        <v>0</v>
      </c>
      <c r="M6" s="92" t="s">
        <v>38</v>
      </c>
      <c r="N6" s="93" t="n">
        <f aca="false">H109</f>
        <v>0</v>
      </c>
      <c r="O6" s="6"/>
    </row>
    <row r="7" customFormat="false" ht="17.25" hidden="false" customHeight="false" outlineLevel="0" collapsed="false">
      <c r="A7" s="96" t="s">
        <v>85</v>
      </c>
      <c r="B7" s="6"/>
      <c r="C7" s="6"/>
      <c r="D7" s="6"/>
      <c r="E7" s="6"/>
      <c r="F7" s="6"/>
      <c r="G7" s="6"/>
      <c r="H7" s="6"/>
      <c r="I7" s="6"/>
      <c r="J7" s="6"/>
      <c r="K7" s="90" t="s">
        <v>39</v>
      </c>
      <c r="L7" s="91" t="n">
        <f aca="false">J103</f>
        <v>0</v>
      </c>
      <c r="M7" s="92" t="s">
        <v>40</v>
      </c>
      <c r="N7" s="93" t="n">
        <f aca="false">H110</f>
        <v>0</v>
      </c>
      <c r="O7" s="6"/>
    </row>
    <row r="8" customFormat="false" ht="13.5" hidden="false" customHeight="false" outlineLevel="0" collapsed="false">
      <c r="A8" s="6"/>
      <c r="B8" s="97" t="s">
        <v>99</v>
      </c>
      <c r="C8" s="6"/>
      <c r="D8" s="6"/>
      <c r="E8" s="6"/>
      <c r="F8" s="6"/>
      <c r="G8" s="6"/>
      <c r="H8" s="6"/>
      <c r="I8" s="6"/>
      <c r="J8" s="6"/>
      <c r="K8" s="90" t="s">
        <v>41</v>
      </c>
      <c r="L8" s="91" t="n">
        <f aca="false">J104</f>
        <v>0</v>
      </c>
      <c r="M8" s="92" t="s">
        <v>42</v>
      </c>
      <c r="N8" s="93" t="n">
        <f aca="false">H111</f>
        <v>0</v>
      </c>
      <c r="O8" s="6"/>
    </row>
    <row r="9" customFormat="false" ht="13.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90" t="s">
        <v>46</v>
      </c>
      <c r="L9" s="91" t="n">
        <f aca="false">J105</f>
        <v>0</v>
      </c>
      <c r="M9" s="92" t="s">
        <v>47</v>
      </c>
      <c r="N9" s="93" t="n">
        <f aca="false">H112</f>
        <v>0</v>
      </c>
      <c r="O9" s="6"/>
    </row>
    <row r="10" customFormat="false" ht="13.5" hidden="false" customHeight="false" outlineLevel="0" collapsed="false">
      <c r="A10" s="8" t="s">
        <v>87</v>
      </c>
      <c r="B10" s="6"/>
      <c r="C10" s="6"/>
      <c r="D10" s="6"/>
      <c r="E10" s="6"/>
      <c r="F10" s="6"/>
      <c r="G10" s="6"/>
      <c r="H10" s="6"/>
      <c r="I10" s="6"/>
      <c r="J10" s="6"/>
      <c r="K10" s="90" t="s">
        <v>48</v>
      </c>
      <c r="L10" s="91" t="n">
        <f aca="false">J106</f>
        <v>0</v>
      </c>
      <c r="M10" s="92" t="s">
        <v>49</v>
      </c>
      <c r="N10" s="93" t="n">
        <f aca="false">H113</f>
        <v>0</v>
      </c>
      <c r="O10" s="6"/>
    </row>
    <row r="11" customFormat="false" ht="16.5" hidden="false" customHeight="false" outlineLevel="0" collapsed="false">
      <c r="A11" s="6"/>
      <c r="B11" s="32" t="s">
        <v>43</v>
      </c>
      <c r="C11" s="33" t="s">
        <v>44</v>
      </c>
      <c r="D11" s="32" t="s">
        <v>45</v>
      </c>
      <c r="E11" s="33" t="s">
        <v>44</v>
      </c>
      <c r="F11" s="34" t="s">
        <v>23</v>
      </c>
      <c r="G11" s="35" t="s">
        <v>24</v>
      </c>
      <c r="H11" s="35" t="s">
        <v>23</v>
      </c>
      <c r="I11" s="36" t="s">
        <v>24</v>
      </c>
      <c r="J11" s="6"/>
      <c r="K11" s="90" t="s">
        <v>50</v>
      </c>
      <c r="L11" s="91" t="n">
        <f aca="false">J107</f>
        <v>0</v>
      </c>
      <c r="M11" s="92" t="s">
        <v>51</v>
      </c>
      <c r="N11" s="93" t="n">
        <f aca="false">H114</f>
        <v>0</v>
      </c>
      <c r="O11" s="6"/>
    </row>
    <row r="12" customFormat="false" ht="13.5" hidden="false" customHeight="false" outlineLevel="0" collapsed="false">
      <c r="A12" s="6"/>
      <c r="B12" s="37" t="str">
        <f aca="false">A112</f>
        <v>炭酸リチウム</v>
      </c>
      <c r="C12" s="38"/>
      <c r="D12" s="37" t="str">
        <f aca="false">C114</f>
        <v>水打粘土</v>
      </c>
      <c r="E12" s="38"/>
      <c r="F12" s="39" t="s">
        <v>25</v>
      </c>
      <c r="G12" s="40" t="n">
        <f aca="false">ROUND(L2,1)</f>
        <v>0</v>
      </c>
      <c r="H12" s="41" t="s">
        <v>26</v>
      </c>
      <c r="I12" s="42" t="n">
        <f aca="false">ROUND(N2,1)</f>
        <v>0</v>
      </c>
      <c r="J12" s="6"/>
      <c r="K12" s="90" t="s">
        <v>52</v>
      </c>
      <c r="L12" s="91" t="n">
        <f aca="false">J108</f>
        <v>0</v>
      </c>
      <c r="M12" s="92" t="s">
        <v>53</v>
      </c>
      <c r="N12" s="93" t="n">
        <f aca="false">H115</f>
        <v>0</v>
      </c>
      <c r="O12" s="6"/>
    </row>
    <row r="13" customFormat="false" ht="13.5" hidden="false" customHeight="false" outlineLevel="0" collapsed="false">
      <c r="A13" s="6"/>
      <c r="B13" s="37" t="str">
        <f aca="false">A113</f>
        <v>ペタライト</v>
      </c>
      <c r="C13" s="43"/>
      <c r="D13" s="44" t="str">
        <f aca="false">C115</f>
        <v>黄土</v>
      </c>
      <c r="E13" s="45"/>
      <c r="F13" s="39" t="s">
        <v>27</v>
      </c>
      <c r="G13" s="40" t="n">
        <f aca="false">ROUND(L3,1)</f>
        <v>0</v>
      </c>
      <c r="H13" s="41" t="s">
        <v>28</v>
      </c>
      <c r="I13" s="42" t="n">
        <f aca="false">ROUND(N3,1)</f>
        <v>0</v>
      </c>
      <c r="J13" s="6"/>
      <c r="K13" s="90" t="s">
        <v>54</v>
      </c>
      <c r="L13" s="91" t="n">
        <f aca="false">J109</f>
        <v>0</v>
      </c>
      <c r="M13" s="92" t="s">
        <v>55</v>
      </c>
      <c r="N13" s="93" t="n">
        <f aca="false">H116</f>
        <v>0</v>
      </c>
      <c r="O13" s="6"/>
    </row>
    <row r="14" customFormat="false" ht="13.5" hidden="false" customHeight="false" outlineLevel="0" collapsed="false">
      <c r="A14" s="6"/>
      <c r="B14" s="46" t="str">
        <f aca="false">A114</f>
        <v>Ca O</v>
      </c>
      <c r="C14" s="47"/>
      <c r="D14" s="44" t="str">
        <f aca="false">C116</f>
        <v>芦沼土</v>
      </c>
      <c r="E14" s="48"/>
      <c r="F14" s="39" t="s">
        <v>31</v>
      </c>
      <c r="G14" s="40" t="n">
        <f aca="false">ROUND(L4,1)</f>
        <v>0</v>
      </c>
      <c r="H14" s="41" t="s">
        <v>32</v>
      </c>
      <c r="I14" s="42" t="n">
        <f aca="false">ROUND(N4,1)</f>
        <v>0</v>
      </c>
      <c r="J14" s="6"/>
      <c r="K14" s="90" t="s">
        <v>56</v>
      </c>
      <c r="L14" s="91" t="n">
        <f aca="false">J110</f>
        <v>0</v>
      </c>
      <c r="M14" s="92" t="s">
        <v>57</v>
      </c>
      <c r="N14" s="93" t="n">
        <f aca="false">H117</f>
        <v>0</v>
      </c>
      <c r="O14" s="6"/>
    </row>
    <row r="15" customFormat="false" ht="13.5" hidden="false" customHeight="false" outlineLevel="0" collapsed="false">
      <c r="A15" s="6"/>
      <c r="B15" s="37" t="str">
        <f aca="false">A115</f>
        <v>柞灰</v>
      </c>
      <c r="C15" s="38"/>
      <c r="D15" s="44" t="str">
        <f aca="false">C117</f>
        <v>加茂川石</v>
      </c>
      <c r="E15" s="45"/>
      <c r="F15" s="39" t="s">
        <v>34</v>
      </c>
      <c r="G15" s="40" t="n">
        <f aca="false">ROUND(L5,1)</f>
        <v>0</v>
      </c>
      <c r="H15" s="41" t="s">
        <v>35</v>
      </c>
      <c r="I15" s="42" t="n">
        <f aca="false">ROUND(N5,1)</f>
        <v>0</v>
      </c>
      <c r="J15" s="6"/>
      <c r="K15" s="90" t="s">
        <v>58</v>
      </c>
      <c r="L15" s="91" t="n">
        <f aca="false">J111</f>
        <v>0</v>
      </c>
      <c r="M15" s="92" t="s">
        <v>59</v>
      </c>
      <c r="N15" s="93" t="n">
        <f aca="false">H118</f>
        <v>0</v>
      </c>
      <c r="O15" s="6"/>
    </row>
    <row r="16" customFormat="false" ht="13.5" hidden="false" customHeight="false" outlineLevel="0" collapsed="false">
      <c r="A16" s="6"/>
      <c r="B16" s="37" t="str">
        <f aca="false">A116</f>
        <v>土灰</v>
      </c>
      <c r="C16" s="45"/>
      <c r="D16" s="44" t="str">
        <f aca="false">C118</f>
        <v>来待石</v>
      </c>
      <c r="E16" s="48"/>
      <c r="F16" s="39" t="s">
        <v>37</v>
      </c>
      <c r="G16" s="40" t="n">
        <f aca="false">ROUND(L6,1)</f>
        <v>0</v>
      </c>
      <c r="H16" s="41" t="s">
        <v>38</v>
      </c>
      <c r="I16" s="42" t="n">
        <f aca="false">ROUND(N6,1)</f>
        <v>0</v>
      </c>
      <c r="J16" s="6"/>
      <c r="K16" s="90" t="s">
        <v>60</v>
      </c>
      <c r="L16" s="91" t="n">
        <f aca="false">J112</f>
        <v>0</v>
      </c>
      <c r="M16" s="92" t="s">
        <v>61</v>
      </c>
      <c r="N16" s="93" t="n">
        <f aca="false">J118</f>
        <v>0</v>
      </c>
      <c r="O16" s="6"/>
    </row>
    <row r="17" customFormat="false" ht="13.5" hidden="false" customHeight="false" outlineLevel="0" collapsed="false">
      <c r="A17" s="6"/>
      <c r="B17" s="37" t="str">
        <f aca="false">A117</f>
        <v>香橙（みかん）灰</v>
      </c>
      <c r="C17" s="45"/>
      <c r="D17" s="44" t="str">
        <f aca="false">C119</f>
        <v>鬼板</v>
      </c>
      <c r="E17" s="45"/>
      <c r="F17" s="39" t="s">
        <v>39</v>
      </c>
      <c r="G17" s="40" t="n">
        <f aca="false">ROUND(L7,1)</f>
        <v>0</v>
      </c>
      <c r="H17" s="41" t="s">
        <v>40</v>
      </c>
      <c r="I17" s="42" t="n">
        <f aca="false">ROUND(N7,1)</f>
        <v>0</v>
      </c>
      <c r="J17" s="6"/>
      <c r="K17" s="90" t="s">
        <v>62</v>
      </c>
      <c r="L17" s="91" t="n">
        <f aca="false">J113</f>
        <v>0</v>
      </c>
      <c r="M17" s="92" t="s">
        <v>63</v>
      </c>
      <c r="N17" s="93" t="n">
        <f aca="false">J119</f>
        <v>0</v>
      </c>
      <c r="O17" s="6"/>
    </row>
    <row r="18" customFormat="false" ht="13.5" hidden="false" customHeight="false" outlineLevel="0" collapsed="false">
      <c r="A18" s="6"/>
      <c r="B18" s="37" t="str">
        <f aca="false">A118</f>
        <v>紺屋灰</v>
      </c>
      <c r="C18" s="45"/>
      <c r="D18" s="44" t="str">
        <f aca="false">C120</f>
        <v>黒浜</v>
      </c>
      <c r="E18" s="45"/>
      <c r="F18" s="39" t="s">
        <v>41</v>
      </c>
      <c r="G18" s="40" t="n">
        <f aca="false">ROUND(L8,1)</f>
        <v>0</v>
      </c>
      <c r="H18" s="41" t="s">
        <v>42</v>
      </c>
      <c r="I18" s="42" t="n">
        <f aca="false">ROUND(N8,1)</f>
        <v>0</v>
      </c>
      <c r="J18" s="6"/>
      <c r="K18" s="90" t="s">
        <v>64</v>
      </c>
      <c r="L18" s="91" t="n">
        <f aca="false">J114</f>
        <v>0</v>
      </c>
      <c r="M18" s="92" t="s">
        <v>65</v>
      </c>
      <c r="N18" s="93" t="n">
        <f aca="false">J120</f>
        <v>0</v>
      </c>
      <c r="O18" s="6"/>
    </row>
    <row r="19" customFormat="false" ht="13.5" hidden="false" customHeight="false" outlineLevel="0" collapsed="false">
      <c r="A19" s="6"/>
      <c r="B19" s="37" t="str">
        <f aca="false">A119</f>
        <v>松灰</v>
      </c>
      <c r="C19" s="45"/>
      <c r="D19" s="44" t="str">
        <f aca="false">C121</f>
        <v>珪酸鉄</v>
      </c>
      <c r="E19" s="49"/>
      <c r="F19" s="39" t="s">
        <v>46</v>
      </c>
      <c r="G19" s="40" t="n">
        <f aca="false">ROUND(L9,1)</f>
        <v>0</v>
      </c>
      <c r="H19" s="41" t="s">
        <v>47</v>
      </c>
      <c r="I19" s="42" t="n">
        <f aca="false">ROUND(N9,1)</f>
        <v>0</v>
      </c>
      <c r="J19" s="6"/>
      <c r="K19" s="90" t="s">
        <v>67</v>
      </c>
      <c r="L19" s="91" t="n">
        <f aca="false">J115</f>
        <v>0</v>
      </c>
      <c r="M19" s="6"/>
      <c r="N19" s="6"/>
      <c r="O19" s="6"/>
    </row>
    <row r="20" customFormat="false" ht="13.5" hidden="false" customHeight="false" outlineLevel="0" collapsed="false">
      <c r="A20" s="6"/>
      <c r="B20" s="37" t="str">
        <f aca="false">A120</f>
        <v>樫灰</v>
      </c>
      <c r="C20" s="49"/>
      <c r="D20" s="50" t="str">
        <f aca="false">C122</f>
        <v>紅柄（酸化鉄）</v>
      </c>
      <c r="E20" s="43"/>
      <c r="F20" s="39" t="s">
        <v>48</v>
      </c>
      <c r="G20" s="40" t="n">
        <f aca="false">ROUND(L10,1)</f>
        <v>0</v>
      </c>
      <c r="H20" s="41" t="s">
        <v>49</v>
      </c>
      <c r="I20" s="42" t="n">
        <f aca="false">ROUND(N10,1)</f>
        <v>0</v>
      </c>
      <c r="J20" s="6"/>
      <c r="K20" s="90" t="s">
        <v>68</v>
      </c>
      <c r="L20" s="91" t="n">
        <f aca="false">H104</f>
        <v>0</v>
      </c>
      <c r="M20" s="98" t="s">
        <v>69</v>
      </c>
      <c r="N20" s="6" t="n">
        <f aca="false">SUM(L2:L22,N2:N18)</f>
        <v>0</v>
      </c>
      <c r="O20" s="6"/>
    </row>
    <row r="21" customFormat="false" ht="16.5" hidden="false" customHeight="false" outlineLevel="0" collapsed="false">
      <c r="A21" s="6"/>
      <c r="B21" s="37" t="str">
        <f aca="false">A121</f>
        <v>りんご灰</v>
      </c>
      <c r="C21" s="49"/>
      <c r="D21" s="51" t="s">
        <v>66</v>
      </c>
      <c r="E21" s="47"/>
      <c r="F21" s="39" t="s">
        <v>50</v>
      </c>
      <c r="G21" s="40" t="n">
        <f aca="false">ROUND(L11,1)</f>
        <v>0</v>
      </c>
      <c r="H21" s="41" t="s">
        <v>51</v>
      </c>
      <c r="I21" s="42" t="n">
        <f aca="false">ROUND(N11,1)</f>
        <v>0</v>
      </c>
      <c r="J21" s="6"/>
      <c r="K21" s="90" t="s">
        <v>70</v>
      </c>
      <c r="L21" s="91" t="n">
        <f aca="false">J116</f>
        <v>0</v>
      </c>
      <c r="M21" s="6"/>
      <c r="N21" s="6"/>
      <c r="O21" s="6"/>
    </row>
    <row r="22" customFormat="false" ht="13.5" hidden="false" customHeight="false" outlineLevel="0" collapsed="false">
      <c r="A22" s="6"/>
      <c r="B22" s="37" t="str">
        <f aca="false">A122</f>
        <v>木皮灰</v>
      </c>
      <c r="C22" s="45"/>
      <c r="D22" s="37" t="str">
        <f aca="false">C124</f>
        <v>蛙目粘土</v>
      </c>
      <c r="E22" s="38"/>
      <c r="F22" s="39" t="s">
        <v>52</v>
      </c>
      <c r="G22" s="40" t="n">
        <f aca="false">ROUND(L12,1)</f>
        <v>0</v>
      </c>
      <c r="H22" s="41" t="s">
        <v>53</v>
      </c>
      <c r="I22" s="42" t="n">
        <f aca="false">ROUND(N12,1)</f>
        <v>0</v>
      </c>
      <c r="J22" s="6"/>
      <c r="K22" s="90" t="s">
        <v>71</v>
      </c>
      <c r="L22" s="91" t="n">
        <f aca="false">J117</f>
        <v>0</v>
      </c>
      <c r="M22" s="92" t="s">
        <v>74</v>
      </c>
      <c r="N22" s="93" t="n">
        <f aca="false">H125</f>
        <v>0</v>
      </c>
      <c r="O22" s="6"/>
    </row>
    <row r="23" customFormat="false" ht="13.5" hidden="false" customHeight="false" outlineLevel="0" collapsed="false">
      <c r="A23" s="6"/>
      <c r="B23" s="37" t="str">
        <f aca="false">A123</f>
        <v>骨灰</v>
      </c>
      <c r="C23" s="45"/>
      <c r="D23" s="44" t="str">
        <f aca="false">C125</f>
        <v>木節粘土</v>
      </c>
      <c r="E23" s="45"/>
      <c r="F23" s="39" t="s">
        <v>54</v>
      </c>
      <c r="G23" s="40" t="n">
        <f aca="false">ROUND(L13,1)</f>
        <v>0</v>
      </c>
      <c r="H23" s="41" t="s">
        <v>55</v>
      </c>
      <c r="I23" s="42" t="n">
        <f aca="false">ROUND(N13,1)</f>
        <v>0</v>
      </c>
      <c r="J23" s="6"/>
      <c r="K23" s="90"/>
      <c r="L23" s="92"/>
      <c r="M23" s="92"/>
      <c r="N23" s="93"/>
      <c r="O23" s="6"/>
    </row>
    <row r="24" customFormat="false" ht="13.5" hidden="false" customHeight="false" outlineLevel="0" collapsed="false">
      <c r="A24" s="6"/>
      <c r="B24" s="37" t="str">
        <f aca="false">A124</f>
        <v>石灰</v>
      </c>
      <c r="C24" s="53"/>
      <c r="D24" s="44" t="str">
        <f aca="false">C126</f>
        <v>朝鮮カオリン</v>
      </c>
      <c r="E24" s="45"/>
      <c r="F24" s="39" t="s">
        <v>56</v>
      </c>
      <c r="G24" s="40" t="n">
        <f aca="false">ROUND(L14,1)</f>
        <v>0</v>
      </c>
      <c r="H24" s="41" t="s">
        <v>57</v>
      </c>
      <c r="I24" s="42" t="n">
        <f aca="false">ROUND(N14,1)</f>
        <v>0</v>
      </c>
      <c r="J24" s="6"/>
      <c r="K24" s="90"/>
      <c r="L24" s="92"/>
      <c r="M24" s="92" t="s">
        <v>88</v>
      </c>
      <c r="N24" s="93" t="n">
        <f aca="false">H127</f>
        <v>0</v>
      </c>
      <c r="O24" s="6"/>
    </row>
    <row r="25" customFormat="false" ht="13.5" hidden="false" customHeight="false" outlineLevel="0" collapsed="false">
      <c r="A25" s="6"/>
      <c r="B25" s="46" t="str">
        <f aca="false">A125</f>
        <v>Mg O</v>
      </c>
      <c r="C25" s="54"/>
      <c r="D25" s="44" t="str">
        <f aca="false">C127</f>
        <v>ロウ石</v>
      </c>
      <c r="E25" s="45"/>
      <c r="F25" s="39" t="s">
        <v>58</v>
      </c>
      <c r="G25" s="40" t="n">
        <f aca="false">ROUND(L15,1)</f>
        <v>0</v>
      </c>
      <c r="H25" s="41" t="s">
        <v>59</v>
      </c>
      <c r="I25" s="42" t="n">
        <f aca="false">ROUND(N15,1)</f>
        <v>0</v>
      </c>
      <c r="J25" s="6"/>
      <c r="K25" s="90"/>
      <c r="L25" s="92"/>
      <c r="M25" s="92"/>
      <c r="N25" s="93"/>
      <c r="O25" s="6"/>
    </row>
    <row r="26" customFormat="false" ht="13.5" hidden="false" customHeight="false" outlineLevel="0" collapsed="false">
      <c r="A26" s="6"/>
      <c r="B26" s="37" t="str">
        <f aca="false">A126</f>
        <v>ﾏｸﾞﾈｻｲﾄ(Mg Co3)</v>
      </c>
      <c r="C26" s="55"/>
      <c r="D26" s="50" t="str">
        <f aca="false">C128</f>
        <v>アルミナ</v>
      </c>
      <c r="E26" s="53"/>
      <c r="F26" s="39" t="s">
        <v>60</v>
      </c>
      <c r="G26" s="40" t="n">
        <f aca="false">ROUND(L16,1)</f>
        <v>0</v>
      </c>
      <c r="H26" s="41" t="s">
        <v>61</v>
      </c>
      <c r="I26" s="42" t="n">
        <f aca="false">ROUND(N16,1)</f>
        <v>0</v>
      </c>
      <c r="J26" s="6"/>
      <c r="K26" s="99"/>
      <c r="L26" s="98"/>
      <c r="M26" s="92"/>
      <c r="N26" s="93"/>
      <c r="O26" s="6"/>
    </row>
    <row r="27" customFormat="false" ht="16.5" hidden="false" customHeight="false" outlineLevel="0" collapsed="false">
      <c r="A27" s="6"/>
      <c r="B27" s="37" t="str">
        <f aca="false">A127</f>
        <v>タルク（滑石）</v>
      </c>
      <c r="C27" s="56"/>
      <c r="D27" s="51" t="s">
        <v>75</v>
      </c>
      <c r="E27" s="47"/>
      <c r="F27" s="39" t="s">
        <v>62</v>
      </c>
      <c r="G27" s="40" t="n">
        <f aca="false">ROUND(L17,1)</f>
        <v>0</v>
      </c>
      <c r="H27" s="41" t="s">
        <v>63</v>
      </c>
      <c r="I27" s="42" t="n">
        <f aca="false">ROUND(N17,1)</f>
        <v>0</v>
      </c>
      <c r="J27" s="6"/>
      <c r="K27" s="6"/>
      <c r="L27" s="6"/>
      <c r="M27" s="6"/>
      <c r="N27" s="6"/>
      <c r="O27" s="6"/>
    </row>
    <row r="28" customFormat="false" ht="13.5" hidden="false" customHeight="false" outlineLevel="0" collapsed="false">
      <c r="A28" s="6"/>
      <c r="B28" s="46" t="str">
        <f aca="false">A128</f>
        <v>Zn O</v>
      </c>
      <c r="C28" s="57"/>
      <c r="D28" s="37" t="str">
        <f aca="false">C130</f>
        <v>藁灰</v>
      </c>
      <c r="E28" s="38"/>
      <c r="F28" s="39" t="s">
        <v>64</v>
      </c>
      <c r="G28" s="40" t="n">
        <f aca="false">ROUND(L18,1)</f>
        <v>0</v>
      </c>
      <c r="H28" s="41" t="s">
        <v>65</v>
      </c>
      <c r="I28" s="42" t="n">
        <f aca="false">ROUND(N18,1)</f>
        <v>0</v>
      </c>
      <c r="J28" s="6"/>
      <c r="K28" s="6"/>
      <c r="L28" s="6"/>
      <c r="M28" s="6"/>
      <c r="N28" s="6"/>
      <c r="O28" s="6"/>
    </row>
    <row r="29" customFormat="false" ht="13.5" hidden="false" customHeight="false" outlineLevel="0" collapsed="false">
      <c r="A29" s="6"/>
      <c r="B29" s="37" t="str">
        <f aca="false">A129</f>
        <v>亜鉛華</v>
      </c>
      <c r="C29" s="59"/>
      <c r="D29" s="44" t="str">
        <f aca="false">C131</f>
        <v>モミ灰</v>
      </c>
      <c r="E29" s="45"/>
      <c r="F29" s="39" t="s">
        <v>67</v>
      </c>
      <c r="G29" s="40" t="n">
        <f aca="false">ROUND(L19,1)</f>
        <v>0</v>
      </c>
      <c r="I29" s="42"/>
      <c r="J29" s="6"/>
      <c r="K29" s="6"/>
      <c r="L29" s="6"/>
      <c r="M29" s="6"/>
      <c r="N29" s="6"/>
      <c r="O29" s="6"/>
    </row>
    <row r="30" customFormat="false" ht="13.5" hidden="false" customHeight="false" outlineLevel="0" collapsed="false">
      <c r="A30" s="6"/>
      <c r="B30" s="46" t="str">
        <f aca="false">A130</f>
        <v>Ba O</v>
      </c>
      <c r="C30" s="57"/>
      <c r="D30" s="50" t="str">
        <f aca="false">C132</f>
        <v>珪石</v>
      </c>
      <c r="E30" s="43"/>
      <c r="F30" s="39" t="s">
        <v>68</v>
      </c>
      <c r="G30" s="40" t="n">
        <f aca="false">ROUND(L20,1)</f>
        <v>0</v>
      </c>
      <c r="H30" s="41" t="s">
        <v>69</v>
      </c>
      <c r="I30" s="42" t="n">
        <f aca="false">ROUND(N20,1)</f>
        <v>0</v>
      </c>
      <c r="J30" s="6"/>
      <c r="K30" s="6"/>
      <c r="L30" s="6"/>
      <c r="M30" s="6"/>
      <c r="N30" s="6"/>
      <c r="O30" s="6"/>
    </row>
    <row r="31" customFormat="false" ht="13.5" hidden="false" customHeight="false" outlineLevel="0" collapsed="false">
      <c r="A31" s="6"/>
      <c r="B31" s="37" t="str">
        <f aca="false">A131</f>
        <v>炭酸バリウム</v>
      </c>
      <c r="C31" s="60"/>
      <c r="D31" s="61"/>
      <c r="E31" s="62"/>
      <c r="F31" s="39" t="s">
        <v>70</v>
      </c>
      <c r="G31" s="40" t="n">
        <f aca="false">ROUND(L21,1)</f>
        <v>0</v>
      </c>
      <c r="I31" s="42"/>
      <c r="J31" s="6"/>
      <c r="K31" s="6"/>
      <c r="L31" s="6"/>
      <c r="M31" s="6"/>
      <c r="N31" s="6"/>
      <c r="O31" s="6"/>
    </row>
    <row r="32" customFormat="false" ht="13.5" hidden="false" customHeight="false" outlineLevel="0" collapsed="false">
      <c r="A32" s="6"/>
      <c r="B32" s="37" t="str">
        <f aca="false">A132</f>
        <v>硫酸バリウム</v>
      </c>
      <c r="C32" s="49"/>
      <c r="D32" s="100"/>
      <c r="E32" s="70"/>
      <c r="F32" s="39" t="s">
        <v>71</v>
      </c>
      <c r="G32" s="40" t="n">
        <f aca="false">ROUND(L22,1)</f>
        <v>0</v>
      </c>
      <c r="H32" s="64"/>
      <c r="I32" s="65"/>
      <c r="J32" s="6"/>
      <c r="K32" s="6"/>
      <c r="L32" s="6"/>
      <c r="M32" s="6"/>
      <c r="N32" s="6"/>
      <c r="O32" s="6"/>
    </row>
    <row r="33" customFormat="false" ht="17.25" hidden="false" customHeight="false" outlineLevel="0" collapsed="false">
      <c r="A33" s="6"/>
      <c r="B33" s="37" t="str">
        <f aca="false">A133</f>
        <v>珪酸バリウム</v>
      </c>
      <c r="C33" s="56"/>
      <c r="D33" s="100"/>
      <c r="E33" s="70"/>
      <c r="F33" s="101" t="str">
        <f aca="false">G129</f>
        <v/>
      </c>
      <c r="G33" s="41"/>
      <c r="H33" s="64"/>
      <c r="I33" s="65"/>
      <c r="J33" s="6"/>
      <c r="K33" s="6"/>
      <c r="L33" s="6"/>
      <c r="M33" s="6"/>
      <c r="N33" s="6"/>
      <c r="O33" s="6"/>
    </row>
    <row r="34" customFormat="false" ht="13.5" hidden="false" customHeight="false" outlineLevel="0" collapsed="false">
      <c r="A34" s="6"/>
      <c r="B34" s="23" t="s">
        <v>78</v>
      </c>
      <c r="C34" s="67"/>
      <c r="D34" s="6"/>
      <c r="E34" s="102"/>
      <c r="F34" s="39"/>
      <c r="G34" s="41"/>
      <c r="H34" s="64"/>
      <c r="I34" s="65"/>
      <c r="J34" s="6"/>
      <c r="K34" s="6"/>
      <c r="L34" s="6"/>
      <c r="M34" s="6"/>
      <c r="N34" s="6"/>
      <c r="O34" s="6"/>
    </row>
    <row r="35" customFormat="false" ht="13.5" hidden="false" customHeight="false" outlineLevel="0" collapsed="false">
      <c r="A35" s="6"/>
      <c r="B35" s="69" t="str">
        <f aca="false">C112</f>
        <v>炭酸ｽﾄﾛﾝﾁｳﾑ</v>
      </c>
      <c r="C35" s="70"/>
      <c r="D35" s="90"/>
      <c r="E35" s="93"/>
      <c r="F35" s="71" t="str">
        <f aca="false">G122</f>
        <v>調合結果</v>
      </c>
      <c r="G35" s="72"/>
      <c r="H35" s="73"/>
      <c r="I35" s="74"/>
      <c r="J35" s="6"/>
      <c r="K35" s="6"/>
      <c r="L35" s="6"/>
      <c r="M35" s="6"/>
      <c r="N35" s="6"/>
      <c r="O35" s="6"/>
    </row>
    <row r="36" customFormat="false" ht="13.5" hidden="false" customHeight="false" outlineLevel="0" collapsed="false">
      <c r="A36" s="6"/>
      <c r="B36" s="6"/>
      <c r="C36" s="6"/>
      <c r="D36" s="92"/>
      <c r="E36" s="92"/>
      <c r="F36" s="103"/>
      <c r="G36" s="103"/>
      <c r="H36" s="104"/>
      <c r="I36" s="6"/>
      <c r="J36" s="6"/>
      <c r="K36" s="6"/>
      <c r="L36" s="6"/>
      <c r="M36" s="6"/>
      <c r="N36" s="6"/>
      <c r="O36" s="6"/>
    </row>
    <row r="37" customFormat="false" ht="13.5" hidden="false" customHeight="false" outlineLevel="0" collapsed="false">
      <c r="A37" s="6"/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  <c r="O37" s="6"/>
    </row>
    <row r="38" customFormat="false" ht="13.5" hidden="false" customHeight="false" outlineLevel="0" collapsed="false">
      <c r="A38" s="6"/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  <c r="O38" s="6"/>
    </row>
    <row r="39" customFormat="false" ht="13.5" hidden="false" customHeight="false" outlineLevel="0" collapsed="false">
      <c r="A39" s="87"/>
      <c r="B39" s="87"/>
      <c r="C39" s="87"/>
      <c r="D39" s="87"/>
      <c r="E39" s="87"/>
      <c r="F39" s="87"/>
      <c r="G39" s="87"/>
      <c r="H39" s="87"/>
      <c r="I39" s="87"/>
      <c r="J39" s="87"/>
      <c r="K39" s="87"/>
      <c r="L39" s="87"/>
      <c r="M39" s="87"/>
      <c r="N39" s="87"/>
      <c r="O39" s="87"/>
      <c r="P39" s="23"/>
      <c r="Q39" s="23"/>
      <c r="R39" s="23"/>
      <c r="S39" s="23"/>
      <c r="T39" s="23"/>
      <c r="U39" s="23"/>
      <c r="V39" s="23"/>
      <c r="W39" s="23"/>
      <c r="X39" s="23"/>
      <c r="Y39" s="23"/>
      <c r="Z39" s="23"/>
      <c r="AA39" s="23"/>
      <c r="AB39" s="23"/>
      <c r="AC39" s="23"/>
      <c r="AD39" s="23"/>
      <c r="AE39" s="23"/>
      <c r="AF39" s="23"/>
      <c r="AG39" s="23"/>
      <c r="AH39" s="23"/>
    </row>
    <row r="40" customFormat="false" ht="13.5" hidden="false" customHeight="false" outlineLevel="0" collapsed="false">
      <c r="A40" s="6"/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  <c r="O40" s="6"/>
    </row>
    <row r="41" customFormat="false" ht="13.5" hidden="false" customHeight="false" outlineLevel="0" collapsed="false">
      <c r="A41" s="6"/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</row>
    <row r="42" customFormat="false" ht="13.5" hidden="false" customHeight="false" outlineLevel="0" collapsed="false">
      <c r="A42" s="6"/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  <c r="O42" s="6"/>
    </row>
    <row r="43" customFormat="false" ht="13.5" hidden="false" customHeight="false" outlineLevel="0" collapsed="false">
      <c r="A43" s="6"/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  <c r="O43" s="6"/>
    </row>
    <row r="44" customFormat="false" ht="13.5" hidden="false" customHeight="false" outlineLevel="0" collapsed="false">
      <c r="A44" s="6"/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</row>
    <row r="45" customFormat="false" ht="13.5" hidden="false" customHeight="false" outlineLevel="0" collapsed="false">
      <c r="A45" s="6"/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  <c r="O45" s="6"/>
    </row>
    <row r="46" customFormat="false" ht="13.5" hidden="false" customHeight="false" outlineLevel="0" collapsed="false">
      <c r="A46" s="6"/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  <c r="O46" s="6"/>
    </row>
    <row r="47" customFormat="false" ht="13.5" hidden="false" customHeight="false" outlineLevel="0" collapsed="false">
      <c r="A47" s="6"/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  <c r="O47" s="6"/>
    </row>
    <row r="48" customFormat="false" ht="13.5" hidden="false" customHeight="false" outlineLevel="0" collapsed="false">
      <c r="A48" s="6"/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  <c r="O48" s="6"/>
    </row>
    <row r="49" customFormat="false" ht="13.5" hidden="false" customHeight="false" outlineLevel="0" collapsed="false">
      <c r="A49" s="6"/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</row>
    <row r="50" customFormat="false" ht="13.5" hidden="false" customHeight="false" outlineLevel="0" collapsed="false">
      <c r="A50" s="6"/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</row>
    <row r="51" customFormat="false" ht="13.5" hidden="false" customHeight="false" outlineLevel="0" collapsed="false">
      <c r="A51" s="6"/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</row>
    <row r="52" customFormat="false" ht="13.5" hidden="false" customHeight="fals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</row>
    <row r="53" customFormat="false" ht="13.5" hidden="false" customHeight="fals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</row>
    <row r="54" customFormat="false" ht="13.5" hidden="false" customHeight="false" outlineLevel="0" collapsed="false">
      <c r="A54" s="6"/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6"/>
    </row>
    <row r="55" customFormat="false" ht="13.5" hidden="false" customHeight="false" outlineLevel="0" collapsed="false">
      <c r="A55" s="6"/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</row>
    <row r="56" customFormat="false" ht="13.5" hidden="false" customHeight="false" outlineLevel="0" collapsed="false">
      <c r="A56" s="6"/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  <c r="O56" s="6"/>
    </row>
    <row r="57" customFormat="false" ht="13.5" hidden="false" customHeight="false" outlineLevel="0" collapsed="false">
      <c r="A57" s="6"/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</row>
    <row r="58" customFormat="false" ht="13.5" hidden="false" customHeight="false" outlineLevel="0" collapsed="false">
      <c r="A58" s="6"/>
      <c r="B58" s="6"/>
      <c r="C58" s="6"/>
      <c r="D58" s="6"/>
      <c r="E58" s="6"/>
      <c r="F58" s="6"/>
      <c r="G58" s="6"/>
      <c r="H58" s="6"/>
      <c r="I58" s="6"/>
      <c r="J58" s="6"/>
      <c r="K58" s="6"/>
      <c r="L58" s="6"/>
      <c r="M58" s="6"/>
      <c r="N58" s="6"/>
      <c r="O58" s="6"/>
    </row>
    <row r="59" customFormat="false" ht="13.5" hidden="false" customHeight="false" outlineLevel="0" collapsed="false">
      <c r="A59" s="6"/>
      <c r="B59" s="6"/>
      <c r="C59" s="6"/>
      <c r="D59" s="6"/>
      <c r="E59" s="6"/>
      <c r="F59" s="6"/>
      <c r="G59" s="6"/>
      <c r="H59" s="6"/>
      <c r="I59" s="6"/>
      <c r="J59" s="6"/>
      <c r="K59" s="6"/>
      <c r="L59" s="6"/>
      <c r="M59" s="6"/>
      <c r="N59" s="6"/>
      <c r="O59" s="6"/>
    </row>
    <row r="60" customFormat="false" ht="13.5" hidden="false" customHeight="false" outlineLevel="0" collapsed="false">
      <c r="A60" s="6"/>
      <c r="B60" s="6"/>
      <c r="C60" s="6"/>
      <c r="D60" s="6"/>
      <c r="E60" s="6"/>
      <c r="F60" s="6"/>
      <c r="G60" s="6"/>
      <c r="H60" s="6"/>
      <c r="I60" s="6"/>
      <c r="J60" s="6"/>
      <c r="K60" s="6"/>
      <c r="L60" s="6"/>
      <c r="M60" s="6"/>
      <c r="N60" s="6"/>
      <c r="O60" s="6"/>
    </row>
    <row r="61" customFormat="false" ht="13.5" hidden="false" customHeight="false" outlineLevel="0" collapsed="false">
      <c r="A61" s="6"/>
      <c r="B61" s="6"/>
      <c r="C61" s="6"/>
      <c r="D61" s="6"/>
      <c r="E61" s="6"/>
      <c r="F61" s="6"/>
      <c r="G61" s="6"/>
      <c r="H61" s="6"/>
      <c r="I61" s="6"/>
      <c r="J61" s="6"/>
      <c r="K61" s="6"/>
      <c r="L61" s="6"/>
      <c r="M61" s="6"/>
      <c r="N61" s="6"/>
      <c r="O61" s="6"/>
    </row>
    <row r="62" customFormat="false" ht="13.5" hidden="false" customHeight="false" outlineLevel="0" collapsed="false">
      <c r="A62" s="6"/>
      <c r="B62" s="6"/>
      <c r="C62" s="6"/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  <c r="O62" s="6"/>
    </row>
    <row r="63" customFormat="false" ht="13.5" hidden="false" customHeight="false" outlineLevel="0" collapsed="false">
      <c r="A63" s="6"/>
      <c r="B63" s="6"/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  <c r="O63" s="6"/>
    </row>
    <row r="64" customFormat="false" ht="13.5" hidden="false" customHeight="false" outlineLevel="0" collapsed="false">
      <c r="A64" s="6"/>
      <c r="B64" s="6"/>
      <c r="C64" s="6"/>
      <c r="D64" s="6"/>
      <c r="E64" s="6"/>
      <c r="F64" s="6"/>
      <c r="G64" s="6"/>
      <c r="H64" s="6"/>
      <c r="I64" s="6"/>
      <c r="J64" s="6"/>
      <c r="K64" s="6"/>
      <c r="L64" s="6"/>
      <c r="M64" s="6"/>
      <c r="N64" s="6"/>
      <c r="O64" s="6"/>
    </row>
    <row r="65" customFormat="false" ht="13.5" hidden="false" customHeight="false" outlineLevel="0" collapsed="false">
      <c r="A65" s="6"/>
      <c r="B65" s="6"/>
      <c r="C65" s="6"/>
      <c r="D65" s="6"/>
      <c r="E65" s="6"/>
      <c r="F65" s="6"/>
      <c r="G65" s="6"/>
      <c r="H65" s="6"/>
      <c r="I65" s="6"/>
      <c r="J65" s="6"/>
      <c r="K65" s="6"/>
      <c r="L65" s="6"/>
      <c r="M65" s="6"/>
      <c r="N65" s="6"/>
      <c r="O65" s="6"/>
    </row>
    <row r="66" customFormat="false" ht="13.5" hidden="false" customHeight="false" outlineLevel="0" collapsed="false">
      <c r="A66" s="6"/>
      <c r="B66" s="6"/>
      <c r="C66" s="6"/>
      <c r="D66" s="6"/>
      <c r="E66" s="6"/>
      <c r="F66" s="6"/>
      <c r="G66" s="6"/>
      <c r="H66" s="6"/>
      <c r="I66" s="6"/>
      <c r="J66" s="6"/>
      <c r="K66" s="6"/>
      <c r="L66" s="6"/>
      <c r="M66" s="6"/>
      <c r="N66" s="6"/>
      <c r="O66" s="6"/>
    </row>
    <row r="67" customFormat="false" ht="13.5" hidden="false" customHeight="false" outlineLevel="0" collapsed="false">
      <c r="A67" s="6"/>
      <c r="B67" s="6"/>
      <c r="C67" s="6"/>
      <c r="D67" s="6"/>
      <c r="E67" s="6"/>
      <c r="F67" s="6"/>
      <c r="G67" s="6"/>
      <c r="H67" s="6"/>
      <c r="I67" s="6"/>
      <c r="J67" s="6"/>
      <c r="K67" s="6"/>
      <c r="L67" s="6"/>
      <c r="M67" s="6"/>
      <c r="N67" s="6"/>
      <c r="O67" s="6"/>
    </row>
    <row r="68" customFormat="false" ht="13.5" hidden="false" customHeight="false" outlineLevel="0" collapsed="false">
      <c r="A68" s="6"/>
      <c r="B68" s="6"/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  <c r="O68" s="6"/>
    </row>
    <row r="69" customFormat="false" ht="13.5" hidden="false" customHeight="false" outlineLevel="0" collapsed="false">
      <c r="A69" s="6"/>
      <c r="B69" s="6"/>
      <c r="C69" s="6"/>
      <c r="D69" s="6"/>
      <c r="E69" s="6"/>
      <c r="F69" s="6"/>
      <c r="G69" s="6"/>
      <c r="H69" s="6"/>
      <c r="I69" s="6"/>
      <c r="J69" s="6"/>
      <c r="K69" s="6"/>
      <c r="L69" s="6"/>
      <c r="M69" s="6"/>
      <c r="N69" s="6"/>
      <c r="O69" s="6"/>
    </row>
    <row r="70" customFormat="false" ht="13.5" hidden="false" customHeight="false" outlineLevel="0" collapsed="false">
      <c r="A70" s="6"/>
      <c r="B70" s="6"/>
      <c r="C70" s="6"/>
      <c r="D70" s="6"/>
      <c r="E70" s="6"/>
      <c r="F70" s="6"/>
      <c r="G70" s="6"/>
      <c r="H70" s="6"/>
      <c r="I70" s="6"/>
      <c r="J70" s="6"/>
      <c r="K70" s="6"/>
      <c r="L70" s="6"/>
      <c r="M70" s="6"/>
      <c r="N70" s="6"/>
      <c r="O70" s="6"/>
    </row>
    <row r="71" customFormat="false" ht="13.5" hidden="false" customHeight="false" outlineLevel="0" collapsed="false">
      <c r="A71" s="6"/>
      <c r="B71" s="6"/>
      <c r="C71" s="6"/>
      <c r="D71" s="6"/>
      <c r="E71" s="6"/>
      <c r="F71" s="6"/>
      <c r="G71" s="6"/>
      <c r="H71" s="6"/>
      <c r="I71" s="6"/>
      <c r="J71" s="6"/>
      <c r="K71" s="6"/>
      <c r="L71" s="6"/>
      <c r="M71" s="6"/>
      <c r="N71" s="6"/>
      <c r="O71" s="6"/>
    </row>
    <row r="72" customFormat="false" ht="13.5" hidden="false" customHeight="false" outlineLevel="0" collapsed="false">
      <c r="A72" s="6"/>
      <c r="B72" s="6"/>
      <c r="C72" s="6"/>
      <c r="D72" s="6"/>
      <c r="E72" s="6"/>
      <c r="F72" s="6"/>
      <c r="G72" s="6"/>
      <c r="H72" s="6"/>
      <c r="I72" s="6"/>
      <c r="J72" s="6"/>
      <c r="K72" s="6"/>
      <c r="L72" s="6"/>
      <c r="M72" s="6"/>
      <c r="N72" s="6"/>
      <c r="O72" s="6"/>
    </row>
    <row r="73" customFormat="false" ht="13.5" hidden="false" customHeight="false" outlineLevel="0" collapsed="false">
      <c r="A73" s="6"/>
      <c r="B73" s="6"/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  <c r="O73" s="6"/>
    </row>
    <row r="74" customFormat="false" ht="13.5" hidden="false" customHeight="false" outlineLevel="0" collapsed="false">
      <c r="A74" s="6"/>
      <c r="B74" s="6"/>
      <c r="C74" s="6"/>
      <c r="D74" s="6"/>
      <c r="E74" s="6"/>
      <c r="F74" s="6"/>
      <c r="G74" s="6"/>
      <c r="H74" s="6"/>
      <c r="I74" s="6"/>
      <c r="J74" s="6"/>
      <c r="K74" s="6"/>
      <c r="L74" s="6"/>
      <c r="M74" s="6"/>
      <c r="N74" s="6"/>
      <c r="O74" s="6"/>
    </row>
    <row r="75" customFormat="false" ht="13.5" hidden="false" customHeight="false" outlineLevel="0" collapsed="false">
      <c r="A75" s="6"/>
      <c r="B75" s="6"/>
      <c r="C75" s="6"/>
      <c r="D75" s="6"/>
      <c r="E75" s="6"/>
      <c r="F75" s="6"/>
      <c r="G75" s="6"/>
      <c r="H75" s="6"/>
      <c r="I75" s="6"/>
      <c r="J75" s="6"/>
      <c r="K75" s="6"/>
      <c r="L75" s="6"/>
      <c r="M75" s="6"/>
      <c r="N75" s="6"/>
      <c r="O75" s="6"/>
    </row>
    <row r="76" customFormat="false" ht="13.5" hidden="false" customHeight="false" outlineLevel="0" collapsed="false">
      <c r="A76" s="6"/>
      <c r="B76" s="6"/>
      <c r="C76" s="6"/>
      <c r="D76" s="6"/>
      <c r="E76" s="6"/>
      <c r="F76" s="6"/>
      <c r="G76" s="6"/>
      <c r="H76" s="6"/>
      <c r="I76" s="6"/>
      <c r="J76" s="6"/>
      <c r="K76" s="6"/>
      <c r="L76" s="6"/>
      <c r="M76" s="6"/>
      <c r="N76" s="6"/>
      <c r="O76" s="6"/>
    </row>
    <row r="77" customFormat="false" ht="13.5" hidden="false" customHeight="false" outlineLevel="0" collapsed="false">
      <c r="A77" s="6"/>
      <c r="B77" s="6"/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</row>
    <row r="78" customFormat="false" ht="13.5" hidden="false" customHeight="false" outlineLevel="0" collapsed="false">
      <c r="A78" s="6"/>
      <c r="B78" s="6"/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  <c r="O78" s="6"/>
    </row>
    <row r="79" customFormat="false" ht="13.5" hidden="false" customHeight="false" outlineLevel="0" collapsed="false">
      <c r="A79" s="6"/>
      <c r="B79" s="6"/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  <c r="O79" s="6"/>
    </row>
    <row r="80" customFormat="false" ht="13.5" hidden="false" customHeight="false" outlineLevel="0" collapsed="false">
      <c r="A80" s="6"/>
      <c r="B80" s="6"/>
      <c r="C80" s="6"/>
      <c r="D80" s="6"/>
      <c r="E80" s="6"/>
      <c r="F80" s="6"/>
      <c r="G80" s="6"/>
      <c r="H80" s="6"/>
      <c r="I80" s="6"/>
      <c r="J80" s="6"/>
      <c r="K80" s="6"/>
      <c r="L80" s="6"/>
      <c r="M80" s="6"/>
      <c r="N80" s="6"/>
      <c r="O80" s="6"/>
    </row>
    <row r="81" customFormat="false" ht="13.5" hidden="false" customHeight="false" outlineLevel="0" collapsed="false">
      <c r="A81" s="6"/>
      <c r="B81" s="6"/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  <c r="O81" s="6"/>
    </row>
    <row r="82" customFormat="false" ht="13.5" hidden="false" customHeight="false" outlineLevel="0" collapsed="false">
      <c r="A82" s="6"/>
      <c r="B82" s="6"/>
      <c r="C82" s="6"/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  <c r="O82" s="6"/>
    </row>
    <row r="83" customFormat="false" ht="13.5" hidden="false" customHeight="false" outlineLevel="0" collapsed="false">
      <c r="A83" s="6"/>
      <c r="B83" s="6"/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  <c r="O83" s="6"/>
    </row>
    <row r="84" customFormat="false" ht="13.5" hidden="false" customHeight="false" outlineLevel="0" collapsed="false">
      <c r="A84" s="6"/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  <c r="O84" s="6"/>
    </row>
    <row r="85" customFormat="false" ht="13.5" hidden="false" customHeight="false" outlineLevel="0" collapsed="false">
      <c r="A85" s="6"/>
      <c r="B85" s="6"/>
      <c r="C85" s="6"/>
      <c r="D85" s="6"/>
      <c r="E85" s="6"/>
      <c r="F85" s="6"/>
      <c r="G85" s="6"/>
      <c r="H85" s="6"/>
      <c r="I85" s="6"/>
      <c r="J85" s="6"/>
      <c r="K85" s="6"/>
      <c r="L85" s="6"/>
      <c r="M85" s="6"/>
      <c r="N85" s="6"/>
      <c r="O85" s="6"/>
    </row>
    <row r="101" customFormat="false" ht="13.5" hidden="false" customHeight="false" outlineLevel="0" collapsed="false">
      <c r="A101" s="23"/>
      <c r="B101" s="23"/>
      <c r="C101" s="23"/>
      <c r="D101" s="23"/>
      <c r="E101" s="23"/>
      <c r="F101" s="23"/>
      <c r="G101" s="34" t="s">
        <v>23</v>
      </c>
      <c r="H101" s="35" t="s">
        <v>24</v>
      </c>
      <c r="I101" s="35" t="s">
        <v>23</v>
      </c>
      <c r="J101" s="36" t="s">
        <v>24</v>
      </c>
      <c r="K101" s="23"/>
      <c r="L101" s="23"/>
      <c r="M101" s="23"/>
      <c r="N101" s="23"/>
      <c r="O101" s="23"/>
      <c r="P101" s="23"/>
      <c r="Q101" s="23"/>
      <c r="R101" s="23"/>
      <c r="S101" s="23"/>
      <c r="T101" s="23"/>
      <c r="U101" s="23"/>
      <c r="V101" s="23"/>
      <c r="W101" s="23"/>
      <c r="X101" s="23"/>
      <c r="Y101" s="23"/>
      <c r="Z101" s="23"/>
      <c r="AA101" s="23"/>
      <c r="AB101" s="23"/>
      <c r="AC101" s="23"/>
      <c r="AD101" s="23"/>
      <c r="AE101" s="23"/>
      <c r="AF101" s="23"/>
      <c r="AG101" s="23"/>
      <c r="AH101" s="23"/>
    </row>
    <row r="102" customFormat="false" ht="13.5" hidden="false" customHeight="false" outlineLevel="0" collapsed="false">
      <c r="A102" s="1" t="n">
        <v>0.188484777</v>
      </c>
      <c r="B102" s="23"/>
      <c r="G102" s="39" t="s">
        <v>25</v>
      </c>
      <c r="H102" s="41" t="n">
        <f aca="false">+O140</f>
        <v>0</v>
      </c>
      <c r="I102" s="41" t="s">
        <v>37</v>
      </c>
      <c r="J102" s="75" t="n">
        <f aca="false">+O146</f>
        <v>0</v>
      </c>
    </row>
    <row r="103" customFormat="false" ht="13.5" hidden="false" customHeight="false" outlineLevel="0" collapsed="false">
      <c r="B103" s="23"/>
      <c r="G103" s="39" t="s">
        <v>27</v>
      </c>
      <c r="H103" s="41" t="n">
        <f aca="false">+O141</f>
        <v>0</v>
      </c>
      <c r="I103" s="41" t="s">
        <v>39</v>
      </c>
      <c r="J103" s="75" t="n">
        <f aca="false">+O147</f>
        <v>0</v>
      </c>
    </row>
    <row r="104" customFormat="false" ht="13.5" hidden="false" customHeight="false" outlineLevel="0" collapsed="false">
      <c r="B104" s="23"/>
      <c r="G104" s="39" t="s">
        <v>68</v>
      </c>
      <c r="H104" s="41" t="n">
        <f aca="false">O143</f>
        <v>0</v>
      </c>
      <c r="I104" s="41" t="s">
        <v>41</v>
      </c>
      <c r="J104" s="75" t="n">
        <f aca="false">+O148</f>
        <v>0</v>
      </c>
    </row>
    <row r="105" customFormat="false" ht="13.5" hidden="false" customHeight="false" outlineLevel="0" collapsed="false">
      <c r="A105" s="1" t="n">
        <v>0.685937685</v>
      </c>
      <c r="B105" s="23"/>
      <c r="C105" s="1" t="n">
        <v>0.319235478</v>
      </c>
      <c r="D105" s="23"/>
      <c r="E105" s="1" t="n">
        <v>2.754452474</v>
      </c>
      <c r="F105" s="23"/>
      <c r="G105" s="39" t="s">
        <v>26</v>
      </c>
      <c r="H105" s="41" t="n">
        <f aca="false">+O170</f>
        <v>0</v>
      </c>
      <c r="I105" s="41" t="s">
        <v>46</v>
      </c>
      <c r="J105" s="75" t="n">
        <f aca="false">+O149</f>
        <v>0</v>
      </c>
    </row>
    <row r="106" customFormat="false" ht="13.5" hidden="false" customHeight="false" outlineLevel="0" collapsed="false">
      <c r="A106" s="1" t="n">
        <v>0.125577538</v>
      </c>
      <c r="B106" s="23"/>
      <c r="C106" s="1" t="n">
        <v>0.419579039</v>
      </c>
      <c r="D106" s="23"/>
      <c r="G106" s="39" t="s">
        <v>28</v>
      </c>
      <c r="H106" s="41" t="n">
        <f aca="false">+O171</f>
        <v>0</v>
      </c>
      <c r="I106" s="41" t="s">
        <v>48</v>
      </c>
      <c r="J106" s="75" t="n">
        <f aca="false">+O150</f>
        <v>0</v>
      </c>
    </row>
    <row r="107" customFormat="false" ht="13.5" hidden="false" customHeight="false" outlineLevel="0" collapsed="false">
      <c r="A107" s="41"/>
      <c r="B107" s="23"/>
      <c r="D107" s="76" t="s">
        <v>79</v>
      </c>
      <c r="G107" s="39" t="s">
        <v>32</v>
      </c>
      <c r="H107" s="41" t="n">
        <f aca="false">+O172</f>
        <v>0</v>
      </c>
      <c r="I107" s="41" t="s">
        <v>50</v>
      </c>
      <c r="J107" s="75" t="n">
        <f aca="false">+O151</f>
        <v>0</v>
      </c>
    </row>
    <row r="108" customFormat="false" ht="13.5" hidden="false" customHeight="false" outlineLevel="0" collapsed="false">
      <c r="A108" s="41"/>
      <c r="B108" s="23"/>
      <c r="D108" s="77" t="n">
        <f aca="false">ROUND(L181,5)</f>
        <v>0</v>
      </c>
      <c r="G108" s="39" t="s">
        <v>35</v>
      </c>
      <c r="H108" s="41" t="n">
        <f aca="false">+O173</f>
        <v>0</v>
      </c>
      <c r="I108" s="41" t="s">
        <v>52</v>
      </c>
      <c r="J108" s="75" t="n">
        <f aca="false">+O152</f>
        <v>0</v>
      </c>
    </row>
    <row r="109" customFormat="false" ht="13.5" hidden="false" customHeight="false" outlineLevel="0" collapsed="false">
      <c r="A109" s="41"/>
      <c r="B109" s="23"/>
      <c r="G109" s="39" t="s">
        <v>38</v>
      </c>
      <c r="H109" s="41" t="n">
        <f aca="false">+O174</f>
        <v>0</v>
      </c>
      <c r="I109" s="41" t="s">
        <v>54</v>
      </c>
      <c r="J109" s="75" t="n">
        <f aca="false">+O153</f>
        <v>0</v>
      </c>
    </row>
    <row r="110" customFormat="false" ht="13.5" hidden="false" customHeight="false" outlineLevel="0" collapsed="false">
      <c r="G110" s="39" t="s">
        <v>40</v>
      </c>
      <c r="H110" s="41" t="n">
        <f aca="false">+O161</f>
        <v>0</v>
      </c>
      <c r="I110" s="41" t="s">
        <v>56</v>
      </c>
      <c r="J110" s="75" t="n">
        <f aca="false">+O154</f>
        <v>0</v>
      </c>
    </row>
    <row r="111" customFormat="false" ht="16.5" hidden="false" customHeight="false" outlineLevel="0" collapsed="false">
      <c r="A111" s="23" t="s">
        <v>43</v>
      </c>
      <c r="B111" s="76" t="s">
        <v>44</v>
      </c>
      <c r="C111" s="23" t="s">
        <v>78</v>
      </c>
      <c r="D111" s="76" t="s">
        <v>44</v>
      </c>
      <c r="G111" s="39" t="s">
        <v>42</v>
      </c>
      <c r="H111" s="41" t="n">
        <f aca="false">+O162</f>
        <v>0</v>
      </c>
      <c r="I111" s="41" t="s">
        <v>58</v>
      </c>
      <c r="J111" s="75" t="n">
        <f aca="false">+O155</f>
        <v>0</v>
      </c>
    </row>
    <row r="112" customFormat="false" ht="13.5" hidden="false" customHeight="false" outlineLevel="0" collapsed="false">
      <c r="A112" s="78" t="s">
        <v>67</v>
      </c>
      <c r="B112" s="79" t="n">
        <f aca="false">C12</f>
        <v>0</v>
      </c>
      <c r="C112" s="80" t="s">
        <v>70</v>
      </c>
      <c r="D112" s="105" t="n">
        <f aca="false">C35</f>
        <v>0</v>
      </c>
      <c r="E112" s="1" t="n">
        <f aca="false">IF(C105-K180&gt;-0.0001,1,0)</f>
        <v>1</v>
      </c>
      <c r="F112" s="1" t="n">
        <f aca="false">SUM(A102:A109)</f>
        <v>1</v>
      </c>
      <c r="G112" s="39" t="s">
        <v>47</v>
      </c>
      <c r="H112" s="41" t="n">
        <f aca="false">+O163</f>
        <v>0</v>
      </c>
      <c r="I112" s="41" t="s">
        <v>60</v>
      </c>
      <c r="J112" s="75" t="n">
        <f aca="false">+O157</f>
        <v>0</v>
      </c>
    </row>
    <row r="113" customFormat="false" ht="16.5" hidden="false" customHeight="false" outlineLevel="0" collapsed="false">
      <c r="A113" s="85" t="str">
        <f aca="false">IF(Z143*AB143=1,"ペタライト",IF(Z143*AB143=0,"この材料は使えません","ペタライト"))</f>
        <v>ペタライト</v>
      </c>
      <c r="B113" s="79" t="n">
        <f aca="false">C13</f>
        <v>0</v>
      </c>
      <c r="C113" s="23" t="s">
        <v>45</v>
      </c>
      <c r="D113" s="105"/>
      <c r="E113" s="1" t="n">
        <f aca="false">IF(C106-L180&gt;-0.0001,1,0)</f>
        <v>1</v>
      </c>
      <c r="F113" s="1" t="n">
        <f aca="false">IF(B112+B113=1,1,0)</f>
        <v>0</v>
      </c>
      <c r="G113" s="39" t="s">
        <v>49</v>
      </c>
      <c r="H113" s="41" t="n">
        <f aca="false">+O164</f>
        <v>0</v>
      </c>
      <c r="I113" s="41" t="s">
        <v>62</v>
      </c>
      <c r="J113" s="75" t="n">
        <f aca="false">+O158</f>
        <v>0</v>
      </c>
    </row>
    <row r="114" customFormat="false" ht="13.5" hidden="false" customHeight="false" outlineLevel="0" collapsed="false">
      <c r="A114" s="23" t="s">
        <v>80</v>
      </c>
      <c r="B114" s="79"/>
      <c r="C114" s="78" t="str">
        <f aca="false">IF(Z161*AA151*AB161=1,"水打粘土",IF(Z161*AA151*AB161=0,"この材料は使えません","水打粘土"))</f>
        <v>水打粘土</v>
      </c>
      <c r="D114" s="105" t="n">
        <f aca="false">E12</f>
        <v>0</v>
      </c>
      <c r="E114" s="1" t="n">
        <f aca="false">IF(E105-M180&gt;-0.0001,1,0)</f>
        <v>1</v>
      </c>
      <c r="F114" s="1" t="n">
        <f aca="false">IF(SUM(B115:B124)=1,1,0)</f>
        <v>0</v>
      </c>
      <c r="G114" s="39" t="s">
        <v>51</v>
      </c>
      <c r="H114" s="41" t="n">
        <f aca="false">+O165</f>
        <v>0</v>
      </c>
      <c r="I114" s="41" t="s">
        <v>64</v>
      </c>
      <c r="J114" s="75" t="n">
        <f aca="false">+O159</f>
        <v>0</v>
      </c>
    </row>
    <row r="115" customFormat="false" ht="13.5" hidden="false" customHeight="false" outlineLevel="0" collapsed="false">
      <c r="A115" s="1" t="str">
        <f aca="false">IF(AB144=1,"柞灰",IF(AB144=0,"この材料は使えません","柞灰"))</f>
        <v>柞灰</v>
      </c>
      <c r="B115" s="79" t="n">
        <f aca="false">C15</f>
        <v>0</v>
      </c>
      <c r="C115" s="39" t="str">
        <f aca="false">IF(Z162*AA152*AB162=1,"黄土",IF(Z162*AA152*AB162=0,"粉材料は使えません","黄土"))</f>
        <v>黄土</v>
      </c>
      <c r="D115" s="105" t="n">
        <f aca="false">E13</f>
        <v>0</v>
      </c>
      <c r="F115" s="1" t="n">
        <f aca="false">IF(+B126+B127=1,1,0)</f>
        <v>0</v>
      </c>
      <c r="G115" s="39" t="s">
        <v>53</v>
      </c>
      <c r="H115" s="41" t="n">
        <f aca="false">+O166</f>
        <v>0</v>
      </c>
      <c r="I115" s="41" t="s">
        <v>67</v>
      </c>
      <c r="J115" s="75" t="n">
        <f aca="false">O142</f>
        <v>0</v>
      </c>
    </row>
    <row r="116" customFormat="false" ht="13.5" hidden="false" customHeight="false" outlineLevel="0" collapsed="false">
      <c r="A116" s="1" t="str">
        <f aca="false">IF(Y145*AB145=1,"土灰",IF(Y145*AB145=0,"この材料は使えません","土灰"))</f>
        <v>土灰</v>
      </c>
      <c r="B116" s="79" t="n">
        <f aca="false">C16</f>
        <v>0</v>
      </c>
      <c r="C116" s="39" t="str">
        <f aca="false">IF(Z163*AA153*AB163=1,"芦沼土",IF(Z163*AA153*AB163=0,"この材料は使えません","芦沼土"))</f>
        <v>芦沼土</v>
      </c>
      <c r="D116" s="105" t="n">
        <f aca="false">E14</f>
        <v>0</v>
      </c>
      <c r="F116" s="1" t="n">
        <f aca="false">IF(+B129=1,1,0)</f>
        <v>0</v>
      </c>
      <c r="G116" s="39" t="s">
        <v>55</v>
      </c>
      <c r="H116" s="41" t="n">
        <f aca="false">+O167</f>
        <v>0</v>
      </c>
      <c r="I116" s="41" t="s">
        <v>70</v>
      </c>
      <c r="J116" s="75" t="n">
        <f aca="false">O160</f>
        <v>0</v>
      </c>
    </row>
    <row r="117" customFormat="false" ht="13.5" hidden="false" customHeight="false" outlineLevel="0" collapsed="false">
      <c r="A117" s="1" t="str">
        <f aca="false">IF(AB146=1,"香橙（みかん）灰",IF(AB146=0,"この材料は使えません","香橙（みかん）灰"))</f>
        <v>香橙（みかん）灰</v>
      </c>
      <c r="B117" s="79" t="n">
        <f aca="false">C17</f>
        <v>0</v>
      </c>
      <c r="C117" s="39" t="str">
        <f aca="false">IF(Z164*AA154*AB164=1,"加茂川石",IF(Z164*AA154*AB164=0,"この材料は使えません","加茂川石"))</f>
        <v>加茂川石</v>
      </c>
      <c r="D117" s="105" t="n">
        <f aca="false">E15</f>
        <v>0</v>
      </c>
      <c r="F117" s="1" t="n">
        <f aca="false">IF(SUM(B131:B133)=1,1,0)</f>
        <v>0</v>
      </c>
      <c r="G117" s="39" t="s">
        <v>57</v>
      </c>
      <c r="H117" s="41" t="n">
        <f aca="false">+O168</f>
        <v>0</v>
      </c>
      <c r="I117" s="41" t="s">
        <v>71</v>
      </c>
      <c r="J117" s="75" t="n">
        <f aca="false">O156</f>
        <v>0</v>
      </c>
    </row>
    <row r="118" customFormat="false" ht="13.5" hidden="false" customHeight="false" outlineLevel="0" collapsed="false">
      <c r="A118" s="39" t="str">
        <f aca="false">IF(Y147*AA147*AB147=1,"紺屋灰",IF(Y147*AA147*AB147=0,"この材料は使えません","紺屋灰"))</f>
        <v>紺屋灰</v>
      </c>
      <c r="B118" s="79" t="n">
        <f aca="false">C18</f>
        <v>0</v>
      </c>
      <c r="C118" s="39" t="str">
        <f aca="false">IF(Z165*AA155*AB165=1,"来待石",IF(Z165*AA155*AB165=0,"この材料は使えません","来待石"))</f>
        <v>来待石</v>
      </c>
      <c r="D118" s="105" t="n">
        <f aca="false">E16</f>
        <v>0</v>
      </c>
      <c r="F118" s="1" t="n">
        <f aca="false">IF(+D112=1,1,0)</f>
        <v>0</v>
      </c>
      <c r="G118" s="39" t="s">
        <v>59</v>
      </c>
      <c r="H118" s="41" t="n">
        <f aca="false">+O169</f>
        <v>0</v>
      </c>
      <c r="I118" s="41" t="s">
        <v>61</v>
      </c>
      <c r="J118" s="75" t="n">
        <f aca="false">+O175</f>
        <v>0</v>
      </c>
    </row>
    <row r="119" customFormat="false" ht="13.5" hidden="false" customHeight="false" outlineLevel="0" collapsed="false">
      <c r="A119" s="39" t="str">
        <f aca="false">IF(Y148*Z148*AB148=1,"松灰",IF(Y148*Z148*AB148=0,"この材料は使えません","松灰"))</f>
        <v>松灰</v>
      </c>
      <c r="B119" s="79" t="n">
        <f aca="false">C19</f>
        <v>0</v>
      </c>
      <c r="C119" s="39" t="str">
        <f aca="false">IF(Z166*AA156*AB166=1,"鬼板",IF(Z166*AA156*AB166=0,"この材料は使えません","鬼板"))</f>
        <v>鬼板</v>
      </c>
      <c r="D119" s="105" t="n">
        <f aca="false">E17</f>
        <v>0</v>
      </c>
      <c r="F119" s="1" t="n">
        <f aca="false">IF(SUM(D114:D122)=1,1,0)</f>
        <v>0</v>
      </c>
      <c r="G119" s="39" t="s">
        <v>31</v>
      </c>
      <c r="H119" s="41" t="n">
        <f aca="false">+O144</f>
        <v>0</v>
      </c>
      <c r="I119" s="41" t="s">
        <v>63</v>
      </c>
      <c r="J119" s="75" t="n">
        <f aca="false">+O176</f>
        <v>0</v>
      </c>
    </row>
    <row r="120" customFormat="false" ht="13.5" hidden="false" customHeight="false" outlineLevel="0" collapsed="false">
      <c r="A120" s="39" t="str">
        <f aca="false">IF(Y149*Z149*AB149=1,"樫灰",IF(Y149*Z149*AB149=0,"この材料は使えません","樫灰"))</f>
        <v>樫灰</v>
      </c>
      <c r="B120" s="79" t="n">
        <f aca="false">C20</f>
        <v>0</v>
      </c>
      <c r="C120" s="39" t="str">
        <f aca="false">IF(AA167*AB167=1,"黒浜",IF(AA167*AB167=0,"この材料は使えません","黒浜"))</f>
        <v>黒浜</v>
      </c>
      <c r="D120" s="105" t="n">
        <f aca="false">E18</f>
        <v>0</v>
      </c>
      <c r="F120" s="1" t="n">
        <f aca="false">IF(SUM(D124:D128)=1,1,0)</f>
        <v>0</v>
      </c>
      <c r="G120" s="39" t="s">
        <v>34</v>
      </c>
      <c r="H120" s="41" t="n">
        <f aca="false">+O145</f>
        <v>0</v>
      </c>
      <c r="I120" s="41" t="s">
        <v>65</v>
      </c>
      <c r="J120" s="75" t="n">
        <f aca="false">+O177</f>
        <v>0</v>
      </c>
    </row>
    <row r="121" customFormat="false" ht="13.5" hidden="false" customHeight="false" outlineLevel="0" collapsed="false">
      <c r="A121" s="39" t="str">
        <f aca="false">IF(AB150=1,"りんご灰",IF(AB150=0,"この材料は使えません","りんご灰"))</f>
        <v>りんご灰</v>
      </c>
      <c r="B121" s="79" t="n">
        <f aca="false">C21</f>
        <v>0</v>
      </c>
      <c r="C121" s="39" t="str">
        <f aca="false">IF(AA168*AB168=1,"珪酸鉄",IF(AA168*AB168=0,"粉材料は使えません","珪酸鉄"))</f>
        <v>珪酸鉄</v>
      </c>
      <c r="D121" s="105" t="n">
        <f aca="false">E19</f>
        <v>0</v>
      </c>
      <c r="F121" s="1" t="n">
        <f aca="false">IF(SUM(D130:D133)=1,1,0)</f>
        <v>0</v>
      </c>
      <c r="G121" s="39"/>
      <c r="H121" s="41"/>
      <c r="I121" s="41"/>
      <c r="J121" s="75"/>
    </row>
    <row r="122" customFormat="false" ht="13.5" hidden="false" customHeight="false" outlineLevel="0" collapsed="false">
      <c r="A122" s="39" t="str">
        <f aca="false">IF(AB151=1,"木皮灰",IF(AB151=0,"この材料は使えません","木皮灰"))</f>
        <v>木皮灰</v>
      </c>
      <c r="B122" s="79" t="n">
        <f aca="false">C22</f>
        <v>0</v>
      </c>
      <c r="C122" s="85" t="str">
        <f aca="false">IF(AA169=1,"紅柄（酸化鉄）",IF(AA169=0,"粉材料は使えません","紅柄（酸化鉄）"))</f>
        <v>紅柄（酸化鉄）</v>
      </c>
      <c r="D122" s="105" t="n">
        <f aca="false">E20</f>
        <v>0</v>
      </c>
      <c r="F122" s="1" t="n">
        <f aca="false">IF(AND(F112&lt;1.001,F112&gt;0.999),1,0)</f>
        <v>1</v>
      </c>
      <c r="G122" s="85" t="str">
        <f aca="false">IF(D180+V180&lt;=1,"調合結果",IF(D180+V180&gt;=2,"釉薬完成","この調合は不完全です"))</f>
        <v>調合結果</v>
      </c>
      <c r="H122" s="72"/>
      <c r="I122" s="83" t="s">
        <v>69</v>
      </c>
      <c r="J122" s="84" t="n">
        <f aca="false">O180</f>
        <v>0</v>
      </c>
    </row>
    <row r="123" customFormat="false" ht="16.5" hidden="false" customHeight="false" outlineLevel="0" collapsed="false">
      <c r="A123" s="39" t="s">
        <v>52</v>
      </c>
      <c r="B123" s="79" t="n">
        <f aca="false">C23</f>
        <v>0</v>
      </c>
      <c r="C123" s="23" t="s">
        <v>66</v>
      </c>
      <c r="D123" s="105"/>
      <c r="F123" s="1" t="n">
        <f aca="false">IF(E32+E33=1,1,0)</f>
        <v>0</v>
      </c>
    </row>
    <row r="124" customFormat="false" ht="13.5" hidden="false" customHeight="false" outlineLevel="0" collapsed="false">
      <c r="A124" s="85" t="s">
        <v>54</v>
      </c>
      <c r="B124" s="79" t="n">
        <f aca="false">C24</f>
        <v>0</v>
      </c>
      <c r="C124" s="78" t="str">
        <f aca="false">IF(Z170*AB170=1,"蛙目粘土",IF(Z170*AB170=0,"この材料は使えません","蛙目粘土"))</f>
        <v>蛙目粘土</v>
      </c>
      <c r="D124" s="105" t="n">
        <f aca="false">E22</f>
        <v>0</v>
      </c>
      <c r="F124" s="1" t="n">
        <f aca="false">IF(E32+E33&gt;1,0,1)</f>
        <v>1</v>
      </c>
    </row>
    <row r="125" customFormat="false" ht="13.5" hidden="false" customHeight="false" outlineLevel="0" collapsed="false">
      <c r="A125" s="23" t="s">
        <v>81</v>
      </c>
      <c r="B125" s="79"/>
      <c r="C125" s="39" t="str">
        <f aca="false">IF(Z171*AB171=1,"木節粘土",IF(Z171*AB171=0,"この材料は使えません","木節粘土"))</f>
        <v>木節粘土</v>
      </c>
      <c r="D125" s="105" t="n">
        <f aca="false">E23</f>
        <v>0</v>
      </c>
      <c r="F125" s="1" t="n">
        <f aca="false">SUM(C10:C33,E10:E28)</f>
        <v>0</v>
      </c>
      <c r="G125" s="64" t="s">
        <v>74</v>
      </c>
      <c r="H125" s="1" t="n">
        <f aca="false">E32*0.6*F123</f>
        <v>0</v>
      </c>
    </row>
    <row r="126" customFormat="false" ht="13.5" hidden="false" customHeight="false" outlineLevel="0" collapsed="false">
      <c r="A126" s="78" t="str">
        <f aca="false">IF(Y154=1,"ﾏｸﾞﾈｻｲﾄ(Mg Co3)",IF(Y154=0,"この材料は使えません","ﾏｸﾞﾈｻｲﾄ(Mg Co3)"))</f>
        <v>ﾏｸﾞﾈｻｲﾄ(Mg Co3)</v>
      </c>
      <c r="B126" s="79" t="n">
        <f aca="false">C26</f>
        <v>0</v>
      </c>
      <c r="C126" s="39" t="str">
        <f aca="false">IF(Z172*AB172=1,"朝鮮カオリン",IF(Z172*AB172=0,"この材料は使えません","朝鮮カオリン"))</f>
        <v>朝鮮カオリン</v>
      </c>
      <c r="D126" s="105" t="n">
        <f aca="false">E24</f>
        <v>0</v>
      </c>
      <c r="F126" s="1" t="n">
        <f aca="false">IF(F125&gt;=1,1,0)</f>
        <v>0</v>
      </c>
    </row>
    <row r="127" customFormat="false" ht="13.5" hidden="false" customHeight="false" outlineLevel="0" collapsed="false">
      <c r="A127" s="85" t="str">
        <f aca="false">IF(Y155*AB155=1,"タルク（滑石）",IF(Y155*AB155=0,"この材料は使えません","タルク（滑石）"))</f>
        <v>タルク（滑石）</v>
      </c>
      <c r="B127" s="79" t="n">
        <f aca="false">C27</f>
        <v>0</v>
      </c>
      <c r="C127" s="39" t="str">
        <f aca="false">IF(Z173*AB173=1,"ロウ石",IF(Z173*AB173=0,"この材料は使えません","ロウ石"))</f>
        <v>ロウ石</v>
      </c>
      <c r="D127" s="105" t="n">
        <f aca="false">E25</f>
        <v>0</v>
      </c>
      <c r="G127" s="64" t="s">
        <v>88</v>
      </c>
      <c r="H127" s="1" t="n">
        <f aca="false">E33*3*F123</f>
        <v>0</v>
      </c>
    </row>
    <row r="128" customFormat="false" ht="13.5" hidden="false" customHeight="false" outlineLevel="0" collapsed="false">
      <c r="A128" s="23" t="s">
        <v>82</v>
      </c>
      <c r="B128" s="79"/>
      <c r="C128" s="85" t="str">
        <f aca="false">IF(Z174*AB174=1,"アルミナ",IF(Z174*AB174=0,"この材料は使えません","アルミナ"))</f>
        <v>アルミナ</v>
      </c>
      <c r="D128" s="105" t="n">
        <f aca="false">E26</f>
        <v>0</v>
      </c>
    </row>
    <row r="129" customFormat="false" ht="16.5" hidden="false" customHeight="false" outlineLevel="0" collapsed="false">
      <c r="A129" s="80" t="s">
        <v>71</v>
      </c>
      <c r="B129" s="79" t="n">
        <f aca="false">C29</f>
        <v>0</v>
      </c>
      <c r="C129" s="23" t="s">
        <v>75</v>
      </c>
      <c r="D129" s="105"/>
      <c r="G129" s="85" t="str">
        <f aca="false">IF(D180+V180&lt;=1,"",IF(D180+V180&gt;=2,"You Did It.!!",""))</f>
        <v/>
      </c>
    </row>
    <row r="130" customFormat="false" ht="13.5" hidden="false" customHeight="false" outlineLevel="0" collapsed="false">
      <c r="A130" s="23" t="s">
        <v>83</v>
      </c>
      <c r="B130" s="79"/>
      <c r="C130" s="78" t="str">
        <f aca="false">IF(AB175=1,"藁灰",IF(AB175=0,"この材料は使えません","藁灰"))</f>
        <v>藁灰</v>
      </c>
      <c r="D130" s="105" t="n">
        <f aca="false">E28</f>
        <v>0</v>
      </c>
    </row>
    <row r="131" customFormat="false" ht="13.5" hidden="false" customHeight="false" outlineLevel="0" collapsed="false">
      <c r="A131" s="78" t="s">
        <v>60</v>
      </c>
      <c r="B131" s="79" t="n">
        <f aca="false">C31</f>
        <v>0</v>
      </c>
      <c r="C131" s="41" t="str">
        <f aca="false">IF(AB176=1,"モミ灰",IF(AB176=0,"この材料は使えません","モミ灰"))</f>
        <v>モミ灰</v>
      </c>
      <c r="D131" s="105" t="n">
        <f aca="false">E29</f>
        <v>0</v>
      </c>
    </row>
    <row r="132" customFormat="false" ht="13.5" hidden="false" customHeight="false" outlineLevel="0" collapsed="false">
      <c r="A132" s="39" t="s">
        <v>62</v>
      </c>
      <c r="B132" s="79" t="n">
        <f aca="false">C32</f>
        <v>0</v>
      </c>
      <c r="C132" s="85" t="str">
        <f aca="false">IF(AB177=1,"珪石",IF(AB177=0,"この材料は使えません","珪石"))</f>
        <v>珪石</v>
      </c>
      <c r="D132" s="105" t="n">
        <f aca="false">E30</f>
        <v>0</v>
      </c>
    </row>
    <row r="133" customFormat="false" ht="13.5" hidden="false" customHeight="false" outlineLevel="0" collapsed="false">
      <c r="A133" s="85" t="str">
        <f aca="false">IF(AB159=1,"珪酸バリウム",IF(AB159=0,"この材料は使えません","珪酸バリウム"))</f>
        <v>珪酸バリウム</v>
      </c>
      <c r="B133" s="79" t="n">
        <f aca="false">C33</f>
        <v>0</v>
      </c>
      <c r="C133" s="85" t="str">
        <f aca="false">IF(F124=1,"酸化コバルト",IF(F124=0,"この材料は使えません","酸化コバルト"))</f>
        <v>酸化コバルト</v>
      </c>
    </row>
    <row r="134" customFormat="false" ht="13.5" hidden="false" customHeight="false" outlineLevel="0" collapsed="false">
      <c r="C134" s="85" t="str">
        <f aca="false">IF(F124=1,"炭酸マンガン",IF(F124=0,"この材料は使えません","炭酸マンガン"))</f>
        <v>炭酸マンガン</v>
      </c>
    </row>
    <row r="139" customFormat="false" ht="13.5" hidden="false" customHeight="false" outlineLevel="0" collapsed="false">
      <c r="A139" s="23"/>
      <c r="B139" s="23"/>
      <c r="C139" s="23"/>
      <c r="D139" s="23"/>
      <c r="E139" s="23"/>
      <c r="F139" s="23"/>
      <c r="G139" s="23"/>
      <c r="H139" s="23"/>
      <c r="I139" s="23"/>
      <c r="J139" s="23"/>
      <c r="K139" s="23"/>
      <c r="L139" s="23"/>
      <c r="M139" s="23"/>
      <c r="N139" s="23"/>
      <c r="O139" s="23"/>
      <c r="P139" s="23"/>
      <c r="Q139" s="23"/>
      <c r="R139" s="23"/>
      <c r="S139" s="23"/>
      <c r="T139" s="23"/>
      <c r="U139" s="23"/>
      <c r="V139" s="23"/>
      <c r="W139" s="23"/>
      <c r="X139" s="23"/>
      <c r="Y139" s="23"/>
      <c r="Z139" s="23"/>
      <c r="AA139" s="23"/>
      <c r="AB139" s="23"/>
      <c r="AC139" s="23"/>
      <c r="AD139" s="23"/>
      <c r="AE139" s="23"/>
      <c r="AF139" s="23"/>
      <c r="AG139" s="23"/>
      <c r="AH139" s="23"/>
    </row>
    <row r="140" customFormat="false" ht="13.5" hidden="false" customHeight="false" outlineLevel="0" collapsed="false">
      <c r="B140" s="1" t="n">
        <f aca="false">+A102/0.111*F122*Z140*AB140*F126</f>
        <v>0</v>
      </c>
      <c r="C140" s="1" t="n">
        <f aca="false">+B140*0.111</f>
        <v>0</v>
      </c>
      <c r="K140" s="1" t="n">
        <f aca="false">+B140*0.188</f>
        <v>0</v>
      </c>
      <c r="M140" s="1" t="n">
        <f aca="false">+B140*1.067</f>
        <v>0</v>
      </c>
      <c r="N140" s="1" t="n">
        <f aca="false">+B140*100</f>
        <v>0</v>
      </c>
      <c r="O140" s="1" t="n">
        <f aca="false">N140/D178</f>
        <v>0</v>
      </c>
      <c r="P140" s="1" t="n">
        <f aca="false">N140/D178*E112*E114</f>
        <v>0</v>
      </c>
      <c r="R140" s="1" t="n">
        <f aca="false">SUM($K$140:K140)</f>
        <v>0</v>
      </c>
      <c r="T140" s="1" t="n">
        <f aca="false">SUM($M$140:M140)</f>
        <v>0</v>
      </c>
      <c r="V140" s="1" t="n">
        <f aca="false">C105-R140</f>
        <v>0.319235478</v>
      </c>
      <c r="X140" s="1" t="n">
        <f aca="false">E105-T140</f>
        <v>2.754452474</v>
      </c>
      <c r="Z140" s="1" t="n">
        <f aca="false">IF(C105-AD140&gt;-0.0001,1,0)</f>
        <v>1</v>
      </c>
      <c r="AB140" s="1" t="n">
        <f aca="false">IF(E105-AF140&gt;-0.0001,1,0)</f>
        <v>1</v>
      </c>
      <c r="AD140" s="1" t="n">
        <f aca="false">AG140*0.188</f>
        <v>0.319235478162162</v>
      </c>
      <c r="AF140" s="1" t="n">
        <f aca="false">AG140*1.067</f>
        <v>1.81183114467568</v>
      </c>
      <c r="AG140" s="1" t="n">
        <f aca="false">+A102/0.111*F122</f>
        <v>1.69806105405405</v>
      </c>
    </row>
    <row r="141" customFormat="false" ht="13.5" hidden="false" customHeight="false" outlineLevel="0" collapsed="false">
      <c r="B141" s="1" t="n">
        <f aca="false">+A103/0.104*F122*Z141*AB141</f>
        <v>0</v>
      </c>
      <c r="D141" s="1" t="n">
        <f aca="false">+B141*0.104</f>
        <v>0</v>
      </c>
      <c r="K141" s="1" t="n">
        <f aca="false">+B141*0.11</f>
        <v>0</v>
      </c>
      <c r="M141" s="1" t="n">
        <f aca="false">+B141*1.33</f>
        <v>0</v>
      </c>
      <c r="N141" s="1" t="n">
        <f aca="false">+B141*100</f>
        <v>0</v>
      </c>
      <c r="O141" s="1" t="n">
        <f aca="false">N141/D178</f>
        <v>0</v>
      </c>
      <c r="P141" s="1" t="n">
        <f aca="false">N141/D178*E112*E114</f>
        <v>0</v>
      </c>
      <c r="R141" s="1" t="n">
        <f aca="false">SUM($K$140:K141)</f>
        <v>0</v>
      </c>
      <c r="T141" s="1" t="n">
        <f aca="false">SUM($M$140:M141)</f>
        <v>0</v>
      </c>
      <c r="V141" s="1" t="n">
        <f aca="false">C105-R141</f>
        <v>0.319235478</v>
      </c>
      <c r="X141" s="1" t="n">
        <f aca="false">E105-T141</f>
        <v>2.754452474</v>
      </c>
      <c r="Z141" s="1" t="n">
        <f aca="false">IF(V140-AD141&gt;-0.0001,1,0)</f>
        <v>1</v>
      </c>
      <c r="AB141" s="1" t="n">
        <f aca="false">IF(X140-AF141&gt;-0.0001,1,0)</f>
        <v>1</v>
      </c>
      <c r="AD141" s="1" t="n">
        <f aca="false">AG141*0.11</f>
        <v>0</v>
      </c>
      <c r="AF141" s="1" t="n">
        <f aca="false">AG141*1.33</f>
        <v>0</v>
      </c>
      <c r="AG141" s="1" t="n">
        <f aca="false">+A103/0.104*F122</f>
        <v>0</v>
      </c>
    </row>
    <row r="142" customFormat="false" ht="13.5" hidden="false" customHeight="false" outlineLevel="0" collapsed="false">
      <c r="B142" s="1" t="n">
        <f aca="false">+A104/1.353*B112*F113*F122</f>
        <v>0</v>
      </c>
      <c r="E142" s="1" t="n">
        <f aca="false">+B142*1.353</f>
        <v>0</v>
      </c>
      <c r="N142" s="1" t="n">
        <f aca="false">+B142*100</f>
        <v>0</v>
      </c>
      <c r="O142" s="1" t="n">
        <f aca="false">+N142/D178</f>
        <v>0</v>
      </c>
      <c r="P142" s="1" t="n">
        <f aca="false">N142/D178</f>
        <v>0</v>
      </c>
      <c r="AG142" s="1" t="n">
        <f aca="false">+A104/1.353*B112*F113*F122</f>
        <v>0</v>
      </c>
    </row>
    <row r="143" customFormat="false" ht="13.5" hidden="false" customHeight="false" outlineLevel="0" collapsed="false">
      <c r="B143" s="1" t="n">
        <f aca="false">+A104/0.137*B113*F113*F122*Z143*AB143</f>
        <v>0</v>
      </c>
      <c r="E143" s="1" t="n">
        <f aca="false">+B143*0.137</f>
        <v>0</v>
      </c>
      <c r="K143" s="1" t="n">
        <f aca="false">+B143*0.157</f>
        <v>0</v>
      </c>
      <c r="M143" s="1" t="n">
        <f aca="false">+B143*1.267</f>
        <v>0</v>
      </c>
      <c r="N143" s="1" t="n">
        <f aca="false">+B143*100</f>
        <v>0</v>
      </c>
      <c r="O143" s="1" t="n">
        <f aca="false">+N143/D178</f>
        <v>0</v>
      </c>
      <c r="P143" s="1" t="n">
        <f aca="false">N143/D178*E112*E114</f>
        <v>0</v>
      </c>
      <c r="R143" s="1" t="n">
        <f aca="false">SUM($K$140:K143)</f>
        <v>0</v>
      </c>
      <c r="T143" s="1" t="n">
        <f aca="false">SUM($M$140:M143)</f>
        <v>0</v>
      </c>
      <c r="V143" s="1" t="n">
        <f aca="false">C105-R143</f>
        <v>0.319235478</v>
      </c>
      <c r="X143" s="1" t="n">
        <f aca="false">E105-T143</f>
        <v>2.754452474</v>
      </c>
      <c r="Z143" s="1" t="n">
        <f aca="false">IF(V141-AD143&gt;-0.0001,1,0)</f>
        <v>1</v>
      </c>
      <c r="AB143" s="1" t="n">
        <f aca="false">IF(X141-AF143&gt;-0.0001,1,0)</f>
        <v>1</v>
      </c>
      <c r="AD143" s="1" t="n">
        <f aca="false">AG143*0.157</f>
        <v>0</v>
      </c>
      <c r="AF143" s="1" t="n">
        <f aca="false">AG143*1.267</f>
        <v>0</v>
      </c>
      <c r="AG143" s="1" t="n">
        <f aca="false">+A104/0.137*B113*F113*F122</f>
        <v>0</v>
      </c>
    </row>
    <row r="144" customFormat="false" ht="13.5" hidden="false" customHeight="false" outlineLevel="0" collapsed="false">
      <c r="B144" s="1" t="n">
        <f aca="false">+A105/0.633*B115*F114*F122*AB144</f>
        <v>0</v>
      </c>
      <c r="F144" s="1" t="n">
        <f aca="false">+B144*0.633</f>
        <v>0</v>
      </c>
      <c r="M144" s="1" t="n">
        <f aca="false">+B144*0.526</f>
        <v>0</v>
      </c>
      <c r="N144" s="1" t="n">
        <f aca="false">+B144*100</f>
        <v>0</v>
      </c>
      <c r="O144" s="1" t="n">
        <f aca="false">+N144/D178</f>
        <v>0</v>
      </c>
      <c r="P144" s="1" t="n">
        <f aca="false">N144/D178*E114</f>
        <v>0</v>
      </c>
      <c r="T144" s="1" t="n">
        <f aca="false">SUM($M$140:M144)</f>
        <v>0</v>
      </c>
      <c r="X144" s="1" t="n">
        <f aca="false">E105-T144</f>
        <v>2.754452474</v>
      </c>
      <c r="AB144" s="1" t="n">
        <f aca="false">IF(X143-AF144&gt;-0.0001,1,0)</f>
        <v>1</v>
      </c>
      <c r="AF144" s="1" t="n">
        <f aca="false">AG144*0.526</f>
        <v>0</v>
      </c>
      <c r="AG144" s="1" t="n">
        <f aca="false">+A105/0.633*B115*F114*F122</f>
        <v>0</v>
      </c>
    </row>
    <row r="145" customFormat="false" ht="13.5" hidden="false" customHeight="false" outlineLevel="0" collapsed="false">
      <c r="B145" s="1" t="n">
        <f aca="false">+A105/0.579*B116*F114*F122*Y145*AB145</f>
        <v>0</v>
      </c>
      <c r="F145" s="1" t="n">
        <f aca="false">+B145*0.579</f>
        <v>0</v>
      </c>
      <c r="G145" s="1" t="n">
        <f aca="false">+B145*0.106</f>
        <v>0</v>
      </c>
      <c r="M145" s="1" t="n">
        <f aca="false">+B145*0.24</f>
        <v>0</v>
      </c>
      <c r="N145" s="1" t="n">
        <f aca="false">+B145*100</f>
        <v>0</v>
      </c>
      <c r="O145" s="1" t="n">
        <f aca="false">+N145/D178</f>
        <v>0</v>
      </c>
      <c r="P145" s="1" t="n">
        <f aca="false">N145/D178*E114</f>
        <v>0</v>
      </c>
      <c r="Q145" s="1" t="n">
        <f aca="false">SUM($G$145:G145)</f>
        <v>0</v>
      </c>
      <c r="T145" s="1" t="n">
        <f aca="false">SUM($M$140:M145)</f>
        <v>0</v>
      </c>
      <c r="U145" s="1" t="n">
        <f aca="false">A106-Q145</f>
        <v>0.125577538</v>
      </c>
      <c r="X145" s="1" t="n">
        <f aca="false">E105-T145</f>
        <v>2.754452474</v>
      </c>
      <c r="Y145" s="1" t="n">
        <f aca="false">IF(A106-AC145&gt;-0.001,1,0)</f>
        <v>1</v>
      </c>
      <c r="AB145" s="1" t="n">
        <f aca="false">IF(X144-AF145&gt;-0.0001,1,0)</f>
        <v>1</v>
      </c>
      <c r="AC145" s="1" t="n">
        <f aca="false">AG145*0.106</f>
        <v>0</v>
      </c>
      <c r="AF145" s="1" t="n">
        <f aca="false">AG145*0.24</f>
        <v>0</v>
      </c>
      <c r="AG145" s="1" t="n">
        <f aca="false">A105/0.579*B116*F114*F122</f>
        <v>0</v>
      </c>
    </row>
    <row r="146" customFormat="false" ht="13.5" hidden="false" customHeight="false" outlineLevel="0" collapsed="false">
      <c r="B146" s="1" t="n">
        <f aca="false">A105/0.528*B117*F114*F122*AB146</f>
        <v>0</v>
      </c>
      <c r="F146" s="1" t="n">
        <f aca="false">+B146*0.528</f>
        <v>0</v>
      </c>
      <c r="M146" s="1" t="n">
        <f aca="false">+B146*0.547</f>
        <v>0</v>
      </c>
      <c r="N146" s="1" t="n">
        <f aca="false">+B146*100</f>
        <v>0</v>
      </c>
      <c r="O146" s="1" t="n">
        <f aca="false">+N146/D178</f>
        <v>0</v>
      </c>
      <c r="P146" s="1" t="n">
        <f aca="false">N146/D178*E114</f>
        <v>0</v>
      </c>
      <c r="T146" s="1" t="n">
        <f aca="false">SUM($M$140:M146)</f>
        <v>0</v>
      </c>
      <c r="X146" s="1" t="n">
        <f aca="false">E105-T146</f>
        <v>2.754452474</v>
      </c>
      <c r="AB146" s="1" t="n">
        <f aca="false">IF(X145-AF146&gt;-0.0001,1,0)</f>
        <v>1</v>
      </c>
      <c r="AF146" s="1" t="n">
        <f aca="false">AG146*0.547</f>
        <v>0</v>
      </c>
      <c r="AG146" s="1" t="n">
        <f aca="false">+A105/0.528*B117*F114*F122</f>
        <v>0</v>
      </c>
    </row>
    <row r="147" customFormat="false" ht="13.5" hidden="false" customHeight="false" outlineLevel="0" collapsed="false">
      <c r="B147" s="1" t="n">
        <f aca="false">+A105/0.344*B118*F114*F122*Y147*AA147*AB147</f>
        <v>0</v>
      </c>
      <c r="F147" s="1" t="n">
        <f aca="false">+B147*0.344</f>
        <v>0</v>
      </c>
      <c r="G147" s="1" t="n">
        <f aca="false">+B147*0.13</f>
        <v>0</v>
      </c>
      <c r="L147" s="1" t="n">
        <f aca="false">+B147*0.057</f>
        <v>0</v>
      </c>
      <c r="M147" s="1" t="n">
        <f aca="false">+B147*0.638</f>
        <v>0</v>
      </c>
      <c r="N147" s="1" t="n">
        <f aca="false">+B147*100</f>
        <v>0</v>
      </c>
      <c r="O147" s="1" t="n">
        <f aca="false">+N147/D178</f>
        <v>0</v>
      </c>
      <c r="P147" s="1" t="n">
        <f aca="false">N147/D178*E113*E114</f>
        <v>0</v>
      </c>
      <c r="Q147" s="1" t="n">
        <f aca="false">SUM($G$145:G147)</f>
        <v>0</v>
      </c>
      <c r="S147" s="1" t="n">
        <f aca="false">SUM($L$147:L147)</f>
        <v>0</v>
      </c>
      <c r="T147" s="1" t="n">
        <f aca="false">SUM($M$140:M147)</f>
        <v>0</v>
      </c>
      <c r="U147" s="1" t="n">
        <f aca="false">A106-Q147</f>
        <v>0.125577538</v>
      </c>
      <c r="W147" s="1" t="n">
        <f aca="false">C106-S147</f>
        <v>0.419579039</v>
      </c>
      <c r="X147" s="1" t="n">
        <f aca="false">E105-T147</f>
        <v>2.754452474</v>
      </c>
      <c r="Y147" s="1" t="n">
        <f aca="false">IF(U145-AC147&gt;=-0.001,1,0)</f>
        <v>1</v>
      </c>
      <c r="AA147" s="1" t="n">
        <f aca="false">IF(C106-AE147&gt;-0.0001,1,0)</f>
        <v>1</v>
      </c>
      <c r="AB147" s="1" t="n">
        <f aca="false">IF(X146-AF147&gt;-0.0001,1,0)</f>
        <v>1</v>
      </c>
      <c r="AC147" s="1" t="n">
        <f aca="false">AG147*0.13</f>
        <v>0</v>
      </c>
      <c r="AE147" s="1" t="n">
        <f aca="false">AG147*0.057</f>
        <v>0</v>
      </c>
      <c r="AF147" s="1" t="n">
        <f aca="false">AG147*0.638</f>
        <v>0</v>
      </c>
      <c r="AG147" s="1" t="n">
        <f aca="false">A105/0.344*B118*F114*F122</f>
        <v>0</v>
      </c>
    </row>
    <row r="148" customFormat="false" ht="13.5" hidden="false" customHeight="false" outlineLevel="0" collapsed="false">
      <c r="B148" s="1" t="n">
        <f aca="false">+A105/0.71*B119*F114*F122*Y148*Z148*AB148</f>
        <v>0</v>
      </c>
      <c r="F148" s="1" t="n">
        <f aca="false">+B148*0.71</f>
        <v>0</v>
      </c>
      <c r="G148" s="1" t="n">
        <f aca="false">+B148*0.11</f>
        <v>0</v>
      </c>
      <c r="K148" s="1" t="n">
        <f aca="false">+B148*0.095</f>
        <v>0</v>
      </c>
      <c r="M148" s="1" t="n">
        <f aca="false">+B148*0.406</f>
        <v>0</v>
      </c>
      <c r="N148" s="1" t="n">
        <f aca="false">+B148*100</f>
        <v>0</v>
      </c>
      <c r="O148" s="1" t="n">
        <f aca="false">+N148/D178</f>
        <v>0</v>
      </c>
      <c r="P148" s="1" t="n">
        <f aca="false">N148/D178*E112*E114</f>
        <v>0</v>
      </c>
      <c r="Q148" s="1" t="n">
        <f aca="false">SUM($G$145:G148)</f>
        <v>0</v>
      </c>
      <c r="R148" s="1" t="n">
        <f aca="false">SUM($K$140:K148)</f>
        <v>0</v>
      </c>
      <c r="T148" s="1" t="n">
        <f aca="false">SUM($M$140:M148)</f>
        <v>0</v>
      </c>
      <c r="U148" s="1" t="n">
        <f aca="false">A106-Q148</f>
        <v>0.125577538</v>
      </c>
      <c r="V148" s="1" t="n">
        <f aca="false">C105-R148</f>
        <v>0.319235478</v>
      </c>
      <c r="X148" s="1" t="n">
        <f aca="false">E105-T148</f>
        <v>2.754452474</v>
      </c>
      <c r="Y148" s="1" t="n">
        <f aca="false">IF(U147-AC148&gt;=-0.001,1,0)</f>
        <v>1</v>
      </c>
      <c r="Z148" s="1" t="n">
        <f aca="false">IF(V143-AD148&gt;-0.0001,1,0)</f>
        <v>1</v>
      </c>
      <c r="AB148" s="1" t="n">
        <f aca="false">IF(X147-AF148&gt;-0.0001,1,0)</f>
        <v>1</v>
      </c>
      <c r="AC148" s="1" t="n">
        <f aca="false">AG148*0.11</f>
        <v>0</v>
      </c>
      <c r="AD148" s="1" t="n">
        <f aca="false">AG148*0.095</f>
        <v>0</v>
      </c>
      <c r="AF148" s="1" t="n">
        <f aca="false">AG148*0.406</f>
        <v>0</v>
      </c>
      <c r="AG148" s="1" t="n">
        <f aca="false">+A105/0.71*B119*F114*F122</f>
        <v>0</v>
      </c>
    </row>
    <row r="149" customFormat="false" ht="13.5" hidden="false" customHeight="false" outlineLevel="0" collapsed="false">
      <c r="B149" s="1" t="n">
        <f aca="false">+A105/0.42*B120*F114*F122*Y149*Z149*AB149</f>
        <v>0</v>
      </c>
      <c r="F149" s="1" t="n">
        <f aca="false">+B149*0.42</f>
        <v>0</v>
      </c>
      <c r="G149" s="1" t="n">
        <f aca="false">+B149*0.101</f>
        <v>0</v>
      </c>
      <c r="K149" s="1" t="n">
        <f aca="false">+B149*0.148</f>
        <v>0</v>
      </c>
      <c r="M149" s="1" t="n">
        <f aca="false">+B149*0.664</f>
        <v>0</v>
      </c>
      <c r="N149" s="1" t="n">
        <f aca="false">+B149*100</f>
        <v>0</v>
      </c>
      <c r="O149" s="1" t="n">
        <f aca="false">+N149/D178</f>
        <v>0</v>
      </c>
      <c r="P149" s="1" t="n">
        <f aca="false">N149/D178*E112*E114</f>
        <v>0</v>
      </c>
      <c r="Q149" s="1" t="n">
        <f aca="false">SUM($G$145:G149)</f>
        <v>0</v>
      </c>
      <c r="R149" s="1" t="n">
        <f aca="false">SUM($K$140:K149)</f>
        <v>0</v>
      </c>
      <c r="T149" s="1" t="n">
        <f aca="false">SUM($M$140:M149)</f>
        <v>0</v>
      </c>
      <c r="U149" s="1" t="n">
        <f aca="false">A106-Q149</f>
        <v>0.125577538</v>
      </c>
      <c r="V149" s="1" t="n">
        <f aca="false">C105-R149</f>
        <v>0.319235478</v>
      </c>
      <c r="X149" s="1" t="n">
        <f aca="false">E105-T149</f>
        <v>2.754452474</v>
      </c>
      <c r="Y149" s="1" t="n">
        <f aca="false">IF(U148-AC149&gt;-0.001,1,0)</f>
        <v>1</v>
      </c>
      <c r="Z149" s="1" t="n">
        <f aca="false">IF(V148-AD149&gt;-0.0001,1,0)</f>
        <v>1</v>
      </c>
      <c r="AB149" s="1" t="n">
        <f aca="false">IF(X148-AF149&gt;-0.0001,1,0)</f>
        <v>1</v>
      </c>
      <c r="AC149" s="1" t="n">
        <f aca="false">AG149*0.101</f>
        <v>0</v>
      </c>
      <c r="AD149" s="1" t="n">
        <f aca="false">AG149*0.148</f>
        <v>0</v>
      </c>
      <c r="AF149" s="1" t="n">
        <f aca="false">AG149*0.664</f>
        <v>0</v>
      </c>
      <c r="AG149" s="1" t="n">
        <f aca="false">+A105/0.42*B120*F114*F122</f>
        <v>0</v>
      </c>
    </row>
    <row r="150" customFormat="false" ht="13.5" hidden="false" customHeight="false" outlineLevel="0" collapsed="false">
      <c r="B150" s="1" t="n">
        <f aca="false">+A105/0.968*B121*F114*F122*AB149</f>
        <v>0</v>
      </c>
      <c r="F150" s="1" t="n">
        <f aca="false">+B150*0.968</f>
        <v>0</v>
      </c>
      <c r="M150" s="1" t="n">
        <f aca="false">+B150*0.044</f>
        <v>0</v>
      </c>
      <c r="N150" s="1" t="n">
        <f aca="false">+B150*100</f>
        <v>0</v>
      </c>
      <c r="O150" s="1" t="n">
        <f aca="false">+N150/D178</f>
        <v>0</v>
      </c>
      <c r="P150" s="1" t="n">
        <f aca="false">N150/D178*E114</f>
        <v>0</v>
      </c>
      <c r="T150" s="1" t="n">
        <f aca="false">SUM($M$140:M150)</f>
        <v>0</v>
      </c>
      <c r="X150" s="1" t="n">
        <f aca="false">E105-T150</f>
        <v>2.754452474</v>
      </c>
      <c r="AB150" s="1" t="n">
        <f aca="false">IF(X149-AF150&gt;-0.0001,1,0)</f>
        <v>1</v>
      </c>
      <c r="AF150" s="1" t="n">
        <f aca="false">AG150*0.044</f>
        <v>0</v>
      </c>
      <c r="AG150" s="1" t="n">
        <f aca="false">+A105/0.968*B121*F114*F122</f>
        <v>0</v>
      </c>
    </row>
    <row r="151" customFormat="false" ht="13.5" hidden="false" customHeight="false" outlineLevel="0" collapsed="false">
      <c r="B151" s="1" t="n">
        <f aca="false">+A105/0.346*B122*F114*F122*AB151</f>
        <v>0</v>
      </c>
      <c r="F151" s="1" t="n">
        <f aca="false">B151*0.346</f>
        <v>0</v>
      </c>
      <c r="M151" s="1" t="n">
        <f aca="false">+B151*0.898</f>
        <v>0</v>
      </c>
      <c r="N151" s="1" t="n">
        <f aca="false">+B151*100</f>
        <v>0</v>
      </c>
      <c r="O151" s="1" t="n">
        <f aca="false">+N151/D178</f>
        <v>0</v>
      </c>
      <c r="P151" s="1" t="n">
        <f aca="false">N151/D178*E114</f>
        <v>0</v>
      </c>
      <c r="T151" s="1" t="n">
        <f aca="false">SUM($M$140:M151)</f>
        <v>0</v>
      </c>
      <c r="W151" s="1" t="n">
        <f aca="false">C106-S161</f>
        <v>0.419579039</v>
      </c>
      <c r="X151" s="1" t="n">
        <f aca="false">E105-T151</f>
        <v>2.754452474</v>
      </c>
      <c r="AA151" s="1" t="n">
        <f aca="false">IF(W147-AE161&gt;-0.0001,1,0)</f>
        <v>1</v>
      </c>
      <c r="AB151" s="1" t="n">
        <f aca="false">IF(X150-AF151&gt;-0.0001,1,0)</f>
        <v>1</v>
      </c>
      <c r="AF151" s="1" t="n">
        <f aca="false">AG151*0.898</f>
        <v>0</v>
      </c>
      <c r="AG151" s="1" t="n">
        <f aca="false">+A105/0.346*B122*F114*F122</f>
        <v>0</v>
      </c>
    </row>
    <row r="152" customFormat="false" ht="13.5" hidden="false" customHeight="false" outlineLevel="0" collapsed="false">
      <c r="B152" s="1" t="n">
        <f aca="false">+A105/0.745*B123*F114*F122</f>
        <v>0</v>
      </c>
      <c r="F152" s="1" t="n">
        <f aca="false">+B152*0.745</f>
        <v>0</v>
      </c>
      <c r="N152" s="1" t="n">
        <f aca="false">+B152*100</f>
        <v>0</v>
      </c>
      <c r="O152" s="1" t="n">
        <f aca="false">+N152/D178</f>
        <v>0</v>
      </c>
      <c r="P152" s="1" t="n">
        <f aca="false">N152/D178</f>
        <v>0</v>
      </c>
      <c r="W152" s="1" t="n">
        <f aca="false">C106-S162</f>
        <v>0.419579039</v>
      </c>
      <c r="AA152" s="1" t="n">
        <f aca="false">IF(W151-AE162&gt;-0.0001,1,0)</f>
        <v>1</v>
      </c>
      <c r="AG152" s="1" t="n">
        <f aca="false">+A105/0.745*B123*F114*F122</f>
        <v>0</v>
      </c>
    </row>
    <row r="153" customFormat="false" ht="13.5" hidden="false" customHeight="false" outlineLevel="0" collapsed="false">
      <c r="B153" s="1" t="n">
        <f aca="false">+A105/1*B124*F114*F122</f>
        <v>0</v>
      </c>
      <c r="F153" s="1" t="n">
        <f aca="false">+B153*1</f>
        <v>0</v>
      </c>
      <c r="N153" s="1" t="n">
        <f aca="false">+B153*100</f>
        <v>0</v>
      </c>
      <c r="O153" s="1" t="n">
        <f aca="false">+N153/D178</f>
        <v>0</v>
      </c>
      <c r="P153" s="1" t="n">
        <f aca="false">N153/D178</f>
        <v>0</v>
      </c>
      <c r="W153" s="1" t="n">
        <f aca="false">C106-S163</f>
        <v>0.419579039</v>
      </c>
      <c r="AA153" s="1" t="n">
        <f aca="false">IF(W152-AE163&gt;-0.0001,1,0)</f>
        <v>1</v>
      </c>
      <c r="AG153" s="1" t="n">
        <f aca="false">+A105/1*B124*F114*F122</f>
        <v>0</v>
      </c>
    </row>
    <row r="154" customFormat="false" ht="13.5" hidden="false" customHeight="false" outlineLevel="0" collapsed="false">
      <c r="B154" s="1" t="n">
        <f aca="false">U149/1.186*B126*F115*F122*Y154</f>
        <v>0</v>
      </c>
      <c r="G154" s="1" t="n">
        <f aca="false">+B154*1.186</f>
        <v>0</v>
      </c>
      <c r="N154" s="1" t="n">
        <f aca="false">+B154*100</f>
        <v>0</v>
      </c>
      <c r="O154" s="1" t="n">
        <f aca="false">+N154/D178</f>
        <v>0</v>
      </c>
      <c r="P154" s="1" t="n">
        <f aca="false">N154/D178</f>
        <v>0</v>
      </c>
      <c r="Q154" s="1" t="n">
        <f aca="false">SUM($G$145:G154)</f>
        <v>0</v>
      </c>
      <c r="U154" s="1" t="n">
        <f aca="false">A106-Q154</f>
        <v>0.125577538</v>
      </c>
      <c r="W154" s="1" t="n">
        <f aca="false">C106-S164</f>
        <v>0.419579039</v>
      </c>
      <c r="Y154" s="1" t="n">
        <f aca="false">IF(U149-AC154&gt;-0.0001,1,0)</f>
        <v>1</v>
      </c>
      <c r="AA154" s="1" t="n">
        <f aca="false">IF(W153-AE164&gt;-0.0001,1,0)</f>
        <v>1</v>
      </c>
      <c r="AC154" s="1" t="n">
        <f aca="false">AG154*1.186</f>
        <v>0</v>
      </c>
      <c r="AG154" s="1" t="n">
        <f aca="false">U149/1.186*B126*F115*F122</f>
        <v>0</v>
      </c>
    </row>
    <row r="155" customFormat="false" ht="13.5" hidden="false" customHeight="false" outlineLevel="0" collapsed="false">
      <c r="B155" s="1" t="n">
        <f aca="false">U149/0.791*B127*F115*F122*Y155*AB155</f>
        <v>0</v>
      </c>
      <c r="G155" s="1" t="n">
        <f aca="false">+B155*0.791</f>
        <v>0</v>
      </c>
      <c r="M155" s="1" t="n">
        <f aca="false">B155*1.054</f>
        <v>0</v>
      </c>
      <c r="N155" s="1" t="n">
        <f aca="false">+B155*100</f>
        <v>0</v>
      </c>
      <c r="O155" s="1" t="n">
        <f aca="false">+N155/D178</f>
        <v>0</v>
      </c>
      <c r="P155" s="1" t="n">
        <f aca="false">N155/D178</f>
        <v>0</v>
      </c>
      <c r="Q155" s="1" t="n">
        <f aca="false">SUM($G$145:G155)</f>
        <v>0</v>
      </c>
      <c r="T155" s="1" t="n">
        <f aca="false">SUM($M$140:M155)</f>
        <v>0</v>
      </c>
      <c r="U155" s="1" t="n">
        <f aca="false">A106-Q155</f>
        <v>0.125577538</v>
      </c>
      <c r="W155" s="1" t="n">
        <f aca="false">C106-S165</f>
        <v>0.419579039</v>
      </c>
      <c r="X155" s="1" t="n">
        <f aca="false">E105-T155</f>
        <v>2.754452474</v>
      </c>
      <c r="Y155" s="1" t="n">
        <f aca="false">IF(U154-AC155&gt;-0.0001,1,0)</f>
        <v>1</v>
      </c>
      <c r="AA155" s="1" t="n">
        <f aca="false">IF(W154-AE165&gt;-0.0001,1,0)</f>
        <v>1</v>
      </c>
      <c r="AB155" s="1" t="n">
        <f aca="false">IF(X151-AF155&gt;-0.0001,1,0)</f>
        <v>1</v>
      </c>
      <c r="AC155" s="1" t="n">
        <f aca="false">AG155*0.791</f>
        <v>0</v>
      </c>
      <c r="AF155" s="1" t="n">
        <f aca="false">AG155*1.054</f>
        <v>0</v>
      </c>
      <c r="AG155" s="1" t="n">
        <f aca="false">U154/0.791*B127*F115*F122</f>
        <v>0</v>
      </c>
    </row>
    <row r="156" customFormat="false" ht="13.5" hidden="false" customHeight="false" outlineLevel="0" collapsed="false">
      <c r="B156" s="1" t="n">
        <f aca="false">+A107/1.229*B129*F116*F122</f>
        <v>0</v>
      </c>
      <c r="H156" s="1" t="n">
        <f aca="false">+B156*1.229</f>
        <v>0</v>
      </c>
      <c r="N156" s="1" t="n">
        <f aca="false">+B156*100</f>
        <v>0</v>
      </c>
      <c r="O156" s="1" t="n">
        <f aca="false">+N156/D178</f>
        <v>0</v>
      </c>
      <c r="P156" s="1" t="n">
        <f aca="false">N156/D178</f>
        <v>0</v>
      </c>
      <c r="W156" s="1" t="n">
        <f aca="false">C106-S166</f>
        <v>0.419579039</v>
      </c>
      <c r="AA156" s="1" t="n">
        <f aca="false">IF(W155-AE166&gt;-0.0001,1,0)</f>
        <v>1</v>
      </c>
      <c r="AG156" s="1" t="n">
        <f aca="false">+A107/1.229*B129*F116*F122</f>
        <v>0</v>
      </c>
    </row>
    <row r="157" customFormat="false" ht="13.5" hidden="false" customHeight="false" outlineLevel="0" collapsed="false">
      <c r="B157" s="1" t="n">
        <f aca="false">+A108/0.507*B131*F117*F122</f>
        <v>0</v>
      </c>
      <c r="I157" s="1" t="n">
        <f aca="false">+B157*0.507</f>
        <v>0</v>
      </c>
      <c r="N157" s="1" t="n">
        <f aca="false">+B157*100</f>
        <v>0</v>
      </c>
      <c r="O157" s="1" t="n">
        <f aca="false">+N157/D178</f>
        <v>0</v>
      </c>
      <c r="P157" s="1" t="n">
        <f aca="false">N157/D178</f>
        <v>0</v>
      </c>
      <c r="AG157" s="1" t="n">
        <f aca="false">+A108/0.507*B131*F117*F122</f>
        <v>0</v>
      </c>
    </row>
    <row r="158" customFormat="false" ht="13.5" hidden="false" customHeight="false" outlineLevel="0" collapsed="false">
      <c r="B158" s="1" t="n">
        <f aca="false">+A108/0.428*B132*F117*F122</f>
        <v>0</v>
      </c>
      <c r="I158" s="1" t="n">
        <f aca="false">+B158*0.428</f>
        <v>0</v>
      </c>
      <c r="N158" s="1" t="n">
        <f aca="false">+B158*100</f>
        <v>0</v>
      </c>
      <c r="O158" s="1" t="n">
        <f aca="false">+N158/D178</f>
        <v>0</v>
      </c>
      <c r="P158" s="1" t="n">
        <f aca="false">N158/D178</f>
        <v>0</v>
      </c>
      <c r="AG158" s="1" t="n">
        <f aca="false">+A108/0.428*B132*F117*F122</f>
        <v>0</v>
      </c>
    </row>
    <row r="159" customFormat="false" ht="13.5" hidden="false" customHeight="false" outlineLevel="0" collapsed="false">
      <c r="B159" s="1" t="n">
        <f aca="false">+A108/0.366*B133*F117*F122*AB159</f>
        <v>0</v>
      </c>
      <c r="I159" s="1" t="n">
        <f aca="false">+B159*0.366</f>
        <v>0</v>
      </c>
      <c r="M159" s="1" t="n">
        <f aca="false">B159*0.732</f>
        <v>0</v>
      </c>
      <c r="N159" s="1" t="n">
        <f aca="false">+B159*100</f>
        <v>0</v>
      </c>
      <c r="O159" s="1" t="n">
        <f aca="false">+N159/D178</f>
        <v>0</v>
      </c>
      <c r="P159" s="1" t="n">
        <f aca="false">N159/D178</f>
        <v>0</v>
      </c>
      <c r="T159" s="1" t="n">
        <f aca="false">SUM($M$140:M159)</f>
        <v>0</v>
      </c>
      <c r="X159" s="1" t="n">
        <f aca="false">E105-T159</f>
        <v>2.754452474</v>
      </c>
      <c r="AB159" s="1" t="n">
        <f aca="false">IF(X155-AF159&gt;-0.0001,1,0)</f>
        <v>1</v>
      </c>
      <c r="AF159" s="1" t="n">
        <f aca="false">AG159*0.732</f>
        <v>0</v>
      </c>
      <c r="AG159" s="1" t="n">
        <f aca="false">+A108/0.366*B133*F117*F122</f>
        <v>0</v>
      </c>
    </row>
    <row r="160" customFormat="false" ht="13.5" hidden="false" customHeight="false" outlineLevel="0" collapsed="false">
      <c r="B160" s="1" t="n">
        <f aca="false">+A109/0.677*D112*F118*F122</f>
        <v>0</v>
      </c>
      <c r="J160" s="1" t="n">
        <f aca="false">+B160*0.677</f>
        <v>0</v>
      </c>
      <c r="N160" s="1" t="n">
        <f aca="false">+B160*100</f>
        <v>0</v>
      </c>
      <c r="O160" s="1" t="n">
        <f aca="false">+N160/D178</f>
        <v>0</v>
      </c>
      <c r="P160" s="1" t="n">
        <f aca="false">N160/D178</f>
        <v>0</v>
      </c>
      <c r="AG160" s="1" t="n">
        <f aca="false">+A109/0.677*D112*F118*F122</f>
        <v>0</v>
      </c>
    </row>
    <row r="161" customFormat="false" ht="13.5" hidden="false" customHeight="false" outlineLevel="0" collapsed="false">
      <c r="B161" s="1" t="n">
        <f aca="false">W147/0.075*D114*F119*F122*Z161*AA151*AB161</f>
        <v>0</v>
      </c>
      <c r="K161" s="1" t="n">
        <f aca="false">+B161*0.172</f>
        <v>0</v>
      </c>
      <c r="L161" s="1" t="n">
        <f aca="false">+B161*0.075</f>
        <v>0</v>
      </c>
      <c r="M161" s="1" t="n">
        <f aca="false">+B161*0.998</f>
        <v>0</v>
      </c>
      <c r="N161" s="1" t="n">
        <f aca="false">+B161*100</f>
        <v>0</v>
      </c>
      <c r="O161" s="1" t="n">
        <f aca="false">+N161/D178</f>
        <v>0</v>
      </c>
      <c r="P161" s="1" t="n">
        <f aca="false">N161/D178*E112*E113*E114</f>
        <v>0</v>
      </c>
      <c r="R161" s="1" t="n">
        <f aca="false">SUM($K$140:K161)</f>
        <v>0</v>
      </c>
      <c r="S161" s="1" t="n">
        <f aca="false">SUM($L$147:L161)</f>
        <v>0</v>
      </c>
      <c r="T161" s="1" t="n">
        <f aca="false">SUM($M$140:M161)</f>
        <v>0</v>
      </c>
      <c r="V161" s="1" t="n">
        <f aca="false">C105-R161</f>
        <v>0.319235478</v>
      </c>
      <c r="X161" s="1" t="n">
        <f aca="false">E105-T161</f>
        <v>2.754452474</v>
      </c>
      <c r="Z161" s="1" t="n">
        <f aca="false">IF(V149-AD161&gt;-0.0001,1,0)</f>
        <v>1</v>
      </c>
      <c r="AB161" s="1" t="n">
        <f aca="false">IF(X159-AF161&gt;-0.0001,1,0)</f>
        <v>1</v>
      </c>
      <c r="AD161" s="1" t="n">
        <f aca="false">AG161*0.172</f>
        <v>0</v>
      </c>
      <c r="AE161" s="1" t="n">
        <f aca="false">AG161*0.075</f>
        <v>0</v>
      </c>
      <c r="AF161" s="1" t="n">
        <f aca="false">AG161*0.998</f>
        <v>0</v>
      </c>
      <c r="AG161" s="1" t="n">
        <f aca="false">W147/0.075*D114*F119*F122</f>
        <v>0</v>
      </c>
    </row>
    <row r="162" customFormat="false" ht="13.5" hidden="false" customHeight="false" outlineLevel="0" collapsed="false">
      <c r="B162" s="1" t="n">
        <f aca="false">W147/0.05*D115*F119*F122*Z162*AA152*AB162</f>
        <v>0</v>
      </c>
      <c r="K162" s="1" t="n">
        <f aca="false">+B162*0.243</f>
        <v>0</v>
      </c>
      <c r="L162" s="1" t="n">
        <f aca="false">+B162*0.05</f>
        <v>0</v>
      </c>
      <c r="M162" s="1" t="n">
        <f aca="false">+B162*0.873</f>
        <v>0</v>
      </c>
      <c r="N162" s="1" t="n">
        <f aca="false">+B162*100</f>
        <v>0</v>
      </c>
      <c r="O162" s="1" t="n">
        <f aca="false">+N162/D178</f>
        <v>0</v>
      </c>
      <c r="P162" s="1" t="n">
        <f aca="false">N162/D178*E112*E113*E114</f>
        <v>0</v>
      </c>
      <c r="R162" s="1" t="n">
        <f aca="false">SUM($K$140:K162)</f>
        <v>0</v>
      </c>
      <c r="S162" s="1" t="n">
        <f aca="false">SUM($L$147:L162)</f>
        <v>0</v>
      </c>
      <c r="T162" s="1" t="n">
        <f aca="false">SUM($M$140:M162)</f>
        <v>0</v>
      </c>
      <c r="V162" s="1" t="n">
        <f aca="false">C105-R162</f>
        <v>0.319235478</v>
      </c>
      <c r="X162" s="1" t="n">
        <f aca="false">E105-T162</f>
        <v>2.754452474</v>
      </c>
      <c r="Z162" s="1" t="n">
        <f aca="false">IF(V161-AD162&gt;-0.0001,1,0)</f>
        <v>1</v>
      </c>
      <c r="AB162" s="1" t="n">
        <f aca="false">IF(X161-AF162&gt;-0.0001,1,0)</f>
        <v>1</v>
      </c>
      <c r="AD162" s="1" t="n">
        <f aca="false">AG162*0.243</f>
        <v>0</v>
      </c>
      <c r="AE162" s="1" t="n">
        <f aca="false">AG162*0.05</f>
        <v>0</v>
      </c>
      <c r="AF162" s="1" t="n">
        <f aca="false">AG162*0.873</f>
        <v>0</v>
      </c>
      <c r="AG162" s="1" t="n">
        <f aca="false">W151/0.05*D115*F119*F122</f>
        <v>0</v>
      </c>
    </row>
    <row r="163" customFormat="false" ht="13.5" hidden="false" customHeight="false" outlineLevel="0" collapsed="false">
      <c r="B163" s="1" t="n">
        <f aca="false">W147/0.039*D116*F119*F122*Z163*AA153*AB163</f>
        <v>0</v>
      </c>
      <c r="K163" s="1" t="n">
        <f aca="false">+B163*0.132</f>
        <v>0</v>
      </c>
      <c r="L163" s="1" t="n">
        <f aca="false">+B163*0.039</f>
        <v>0</v>
      </c>
      <c r="M163" s="1" t="n">
        <f aca="false">+B163*1.066</f>
        <v>0</v>
      </c>
      <c r="N163" s="1" t="n">
        <f aca="false">+B163*100</f>
        <v>0</v>
      </c>
      <c r="O163" s="1" t="n">
        <f aca="false">+N163/D178</f>
        <v>0</v>
      </c>
      <c r="P163" s="1" t="n">
        <f aca="false">N163/D178*E112*E113*E114</f>
        <v>0</v>
      </c>
      <c r="R163" s="1" t="n">
        <f aca="false">SUM($K$140:K163)</f>
        <v>0</v>
      </c>
      <c r="S163" s="1" t="n">
        <f aca="false">SUM($L$147:L163)</f>
        <v>0</v>
      </c>
      <c r="T163" s="1" t="n">
        <f aca="false">SUM($M$140:M163)</f>
        <v>0</v>
      </c>
      <c r="V163" s="1" t="n">
        <f aca="false">C105-R163</f>
        <v>0.319235478</v>
      </c>
      <c r="X163" s="1" t="n">
        <f aca="false">E105-T163</f>
        <v>2.754452474</v>
      </c>
      <c r="Z163" s="1" t="n">
        <f aca="false">IF(V162-AD163&gt;-0.0001,1,0)</f>
        <v>1</v>
      </c>
      <c r="AB163" s="1" t="n">
        <f aca="false">IF(X162-AF163&gt;-0.0001,1,0)</f>
        <v>1</v>
      </c>
      <c r="AD163" s="1" t="n">
        <f aca="false">AG163*0.132</f>
        <v>0</v>
      </c>
      <c r="AE163" s="1" t="n">
        <f aca="false">AG163*0.039</f>
        <v>0</v>
      </c>
      <c r="AF163" s="1" t="n">
        <f aca="false">AG163*1.066</f>
        <v>0</v>
      </c>
      <c r="AG163" s="1" t="n">
        <f aca="false">W152/0.039*D116*F119*F122</f>
        <v>0</v>
      </c>
    </row>
    <row r="164" customFormat="false" ht="13.5" hidden="false" customHeight="false" outlineLevel="0" collapsed="false">
      <c r="B164" s="1" t="n">
        <f aca="false">W147/0.09*D117*F119*F122*Z164*AA154*AB164</f>
        <v>0</v>
      </c>
      <c r="K164" s="1" t="n">
        <f aca="false">+B164*0.149</f>
        <v>0</v>
      </c>
      <c r="L164" s="1" t="n">
        <f aca="false">+B164*0.09</f>
        <v>0</v>
      </c>
      <c r="M164" s="1" t="n">
        <f aca="false">+B164*0.831</f>
        <v>0</v>
      </c>
      <c r="N164" s="1" t="n">
        <f aca="false">+B164*100</f>
        <v>0</v>
      </c>
      <c r="O164" s="1" t="n">
        <f aca="false">+N164/D178</f>
        <v>0</v>
      </c>
      <c r="P164" s="1" t="n">
        <f aca="false">N164/D178*E112*E113*E114</f>
        <v>0</v>
      </c>
      <c r="R164" s="1" t="n">
        <f aca="false">SUM($K$140:K164)</f>
        <v>0</v>
      </c>
      <c r="S164" s="1" t="n">
        <f aca="false">SUM($L$147:L164)</f>
        <v>0</v>
      </c>
      <c r="T164" s="1" t="n">
        <f aca="false">SUM($M$140:M164)</f>
        <v>0</v>
      </c>
      <c r="V164" s="1" t="n">
        <f aca="false">C105-R164</f>
        <v>0.319235478</v>
      </c>
      <c r="X164" s="1" t="n">
        <f aca="false">E105-T164</f>
        <v>2.754452474</v>
      </c>
      <c r="Z164" s="1" t="n">
        <f aca="false">IF(V163-AD164&gt;-0.0001,1,0)</f>
        <v>1</v>
      </c>
      <c r="AB164" s="1" t="n">
        <f aca="false">IF(X163-AF164&gt;-0.0001,1,0)</f>
        <v>1</v>
      </c>
      <c r="AD164" s="1" t="n">
        <f aca="false">AG164*0.149</f>
        <v>0</v>
      </c>
      <c r="AE164" s="1" t="n">
        <f aca="false">AG164*0.09</f>
        <v>0</v>
      </c>
      <c r="AF164" s="1" t="n">
        <f aca="false">AG164*0.831</f>
        <v>0</v>
      </c>
      <c r="AG164" s="1" t="n">
        <f aca="false">W153/0.09*D117*F119*F122</f>
        <v>0</v>
      </c>
    </row>
    <row r="165" customFormat="false" ht="13.5" hidden="false" customHeight="false" outlineLevel="0" collapsed="false">
      <c r="B165" s="1" t="n">
        <f aca="false">W147/0.036*D118*F119*F122*Z165*AA155*AB165</f>
        <v>0</v>
      </c>
      <c r="K165" s="1" t="n">
        <f aca="false">+B165*0.158</f>
        <v>0</v>
      </c>
      <c r="L165" s="1" t="n">
        <f aca="false">+B165*0.036</f>
        <v>0</v>
      </c>
      <c r="M165" s="1" t="n">
        <f aca="false">+B165*0.999</f>
        <v>0</v>
      </c>
      <c r="N165" s="1" t="n">
        <f aca="false">+B165*100</f>
        <v>0</v>
      </c>
      <c r="O165" s="1" t="n">
        <f aca="false">+N165/D178</f>
        <v>0</v>
      </c>
      <c r="P165" s="1" t="n">
        <f aca="false">N165/D178*E112*E113*E114</f>
        <v>0</v>
      </c>
      <c r="R165" s="1" t="n">
        <f aca="false">SUM($K$140:K165)</f>
        <v>0</v>
      </c>
      <c r="S165" s="1" t="n">
        <f aca="false">SUM($L$147:L165)</f>
        <v>0</v>
      </c>
      <c r="T165" s="1" t="n">
        <f aca="false">SUM($M$140:M165)</f>
        <v>0</v>
      </c>
      <c r="V165" s="1" t="n">
        <f aca="false">C105-R165</f>
        <v>0.319235478</v>
      </c>
      <c r="X165" s="1" t="n">
        <f aca="false">E105-T165</f>
        <v>2.754452474</v>
      </c>
      <c r="Z165" s="1" t="n">
        <f aca="false">IF(V164-AD165&gt;-0.0001,1,0)</f>
        <v>1</v>
      </c>
      <c r="AB165" s="1" t="n">
        <f aca="false">IF(X164-AF165&gt;-0.0001,1,0)</f>
        <v>1</v>
      </c>
      <c r="AD165" s="1" t="n">
        <f aca="false">AG165*0.158</f>
        <v>0</v>
      </c>
      <c r="AE165" s="1" t="n">
        <f aca="false">AG165*0.036</f>
        <v>0</v>
      </c>
      <c r="AF165" s="1" t="n">
        <f aca="false">AG165*0.999</f>
        <v>0</v>
      </c>
      <c r="AG165" s="1" t="n">
        <f aca="false">W154/0.036*D118*F119*F122</f>
        <v>0</v>
      </c>
    </row>
    <row r="166" customFormat="false" ht="13.5" hidden="false" customHeight="false" outlineLevel="0" collapsed="false">
      <c r="B166" s="1" t="n">
        <f aca="false">W147/0.254*D119*F119*F122*Z166*AA156*AB166</f>
        <v>0</v>
      </c>
      <c r="K166" s="1" t="n">
        <f aca="false">+B166*0.239</f>
        <v>0</v>
      </c>
      <c r="L166" s="1" t="n">
        <f aca="false">+B166*0.254</f>
        <v>0</v>
      </c>
      <c r="M166" s="1" t="n">
        <f aca="false">+B166*0.181</f>
        <v>0</v>
      </c>
      <c r="N166" s="1" t="n">
        <f aca="false">+B166*100</f>
        <v>0</v>
      </c>
      <c r="O166" s="1" t="n">
        <f aca="false">+N166/D178</f>
        <v>0</v>
      </c>
      <c r="P166" s="1" t="n">
        <f aca="false">N166/D178*E112*E113*E114</f>
        <v>0</v>
      </c>
      <c r="R166" s="1" t="n">
        <f aca="false">SUM($K$140:K166)</f>
        <v>0</v>
      </c>
      <c r="S166" s="1" t="n">
        <f aca="false">SUM($L$147:L166)</f>
        <v>0</v>
      </c>
      <c r="T166" s="1" t="n">
        <f aca="false">SUM($M$140:M166)</f>
        <v>0</v>
      </c>
      <c r="V166" s="1" t="n">
        <f aca="false">C105-R166</f>
        <v>0.319235478</v>
      </c>
      <c r="X166" s="1" t="n">
        <f aca="false">E105-T166</f>
        <v>2.754452474</v>
      </c>
      <c r="Z166" s="1" t="n">
        <f aca="false">IF(V165-AD166&gt;-0.0001,1,0)</f>
        <v>1</v>
      </c>
      <c r="AB166" s="1" t="n">
        <f aca="false">IF(X165-AF166&gt;-0.0001,1,0)</f>
        <v>1</v>
      </c>
      <c r="AD166" s="1" t="n">
        <f aca="false">AG166*0.239</f>
        <v>0</v>
      </c>
      <c r="AE166" s="1" t="n">
        <f aca="false">AG166*0.254</f>
        <v>0</v>
      </c>
      <c r="AF166" s="1" t="n">
        <f aca="false">AG166*0.181</f>
        <v>0</v>
      </c>
      <c r="AG166" s="1" t="n">
        <f aca="false">W155/0.254*D119*F119*F122</f>
        <v>0</v>
      </c>
    </row>
    <row r="167" customFormat="false" ht="13.5" hidden="false" customHeight="false" outlineLevel="0" collapsed="false">
      <c r="B167" s="1" t="n">
        <f aca="false">W147/0.515*D120*F119*F122*AA167*AB167</f>
        <v>0</v>
      </c>
      <c r="L167" s="1" t="n">
        <f aca="false">+B167*0.515</f>
        <v>0</v>
      </c>
      <c r="M167" s="1" t="n">
        <f aca="false">+B167*0.057</f>
        <v>0</v>
      </c>
      <c r="N167" s="1" t="n">
        <f aca="false">+B167*100</f>
        <v>0</v>
      </c>
      <c r="O167" s="1" t="n">
        <f aca="false">+N167/D178</f>
        <v>0</v>
      </c>
      <c r="P167" s="1" t="n">
        <f aca="false">N167/D178*E113*E114</f>
        <v>0</v>
      </c>
      <c r="S167" s="1" t="n">
        <f aca="false">SUM($L$147:L167)</f>
        <v>0</v>
      </c>
      <c r="T167" s="1" t="n">
        <f aca="false">SUM($M$140:M167)</f>
        <v>0</v>
      </c>
      <c r="W167" s="1" t="n">
        <f aca="false">C106-S167</f>
        <v>0.419579039</v>
      </c>
      <c r="X167" s="1" t="n">
        <f aca="false">E105-T167</f>
        <v>2.754452474</v>
      </c>
      <c r="AA167" s="1" t="n">
        <f aca="false">IF(W156-AE167&gt;-0.0001,1,0)</f>
        <v>1</v>
      </c>
      <c r="AB167" s="1" t="n">
        <f aca="false">IF(X166-AF167&gt;-0.0001,1,0)</f>
        <v>1</v>
      </c>
      <c r="AE167" s="1" t="n">
        <f aca="false">AG167*0.515</f>
        <v>0</v>
      </c>
      <c r="AF167" s="1" t="n">
        <f aca="false">AG167*0.057</f>
        <v>0</v>
      </c>
      <c r="AG167" s="1" t="n">
        <f aca="false">W156/0.515*D120*F119*F122</f>
        <v>0</v>
      </c>
    </row>
    <row r="168" customFormat="false" ht="13.5" hidden="false" customHeight="false" outlineLevel="0" collapsed="false">
      <c r="B168" s="1" t="n">
        <f aca="false">W147/0.294*D121*F119*F122*AA168*AB168</f>
        <v>0</v>
      </c>
      <c r="L168" s="1" t="n">
        <f aca="false">+B168*0.294</f>
        <v>0</v>
      </c>
      <c r="M168" s="1" t="n">
        <f aca="false">+B168*0.882</f>
        <v>0</v>
      </c>
      <c r="N168" s="1" t="n">
        <f aca="false">+B168*100</f>
        <v>0</v>
      </c>
      <c r="O168" s="1" t="n">
        <f aca="false">+N168/D178</f>
        <v>0</v>
      </c>
      <c r="P168" s="1" t="n">
        <f aca="false">N168/D178*E113*E114</f>
        <v>0</v>
      </c>
      <c r="S168" s="1" t="n">
        <f aca="false">SUM($L$147:L168)</f>
        <v>0</v>
      </c>
      <c r="T168" s="1" t="n">
        <f aca="false">SUM($M$140:M168)</f>
        <v>0</v>
      </c>
      <c r="W168" s="1" t="n">
        <f aca="false">C106-S168</f>
        <v>0.419579039</v>
      </c>
      <c r="X168" s="1" t="n">
        <f aca="false">E105-T168</f>
        <v>2.754452474</v>
      </c>
      <c r="AA168" s="1" t="n">
        <f aca="false">IF(W167-AE168&gt;-0.0001,1,0)</f>
        <v>1</v>
      </c>
      <c r="AB168" s="1" t="n">
        <f aca="false">IF(X167-AF168&gt;-0.0001,1,0)</f>
        <v>1</v>
      </c>
      <c r="AE168" s="1" t="n">
        <f aca="false">AG168*0.294</f>
        <v>0</v>
      </c>
      <c r="AF168" s="1" t="n">
        <f aca="false">AG168*0.882</f>
        <v>0</v>
      </c>
      <c r="AG168" s="1" t="n">
        <f aca="false">W167/0.294*D121*F119*F122</f>
        <v>0</v>
      </c>
    </row>
    <row r="169" customFormat="false" ht="13.5" hidden="false" customHeight="false" outlineLevel="0" collapsed="false">
      <c r="B169" s="1" t="n">
        <f aca="false">W147/0.625*D122*F119*F122*AA169</f>
        <v>0</v>
      </c>
      <c r="L169" s="1" t="n">
        <f aca="false">+B169*0.625</f>
        <v>0</v>
      </c>
      <c r="N169" s="1" t="n">
        <f aca="false">+B169*100</f>
        <v>0</v>
      </c>
      <c r="O169" s="1" t="n">
        <f aca="false">+N169/D178</f>
        <v>0</v>
      </c>
      <c r="P169" s="1" t="n">
        <f aca="false">N169/D178*E113</f>
        <v>0</v>
      </c>
      <c r="S169" s="1" t="n">
        <f aca="false">SUM($L$147:L169)</f>
        <v>0</v>
      </c>
      <c r="W169" s="1" t="n">
        <f aca="false">C106-S169</f>
        <v>0.419579039</v>
      </c>
      <c r="AA169" s="1" t="n">
        <f aca="false">IF(W168-AE169&gt;-0.0001,1,0)</f>
        <v>1</v>
      </c>
      <c r="AE169" s="1" t="n">
        <f aca="false">AG169*0.625</f>
        <v>0</v>
      </c>
      <c r="AG169" s="1" t="n">
        <f aca="false">W168/0.625*D122*F119*F122</f>
        <v>0</v>
      </c>
    </row>
    <row r="170" customFormat="false" ht="13.5" hidden="false" customHeight="false" outlineLevel="0" collapsed="false">
      <c r="B170" s="1" t="n">
        <f aca="false">V166/0.34*D124*F120*F122*Z170*AB170</f>
        <v>0</v>
      </c>
      <c r="K170" s="1" t="n">
        <f aca="false">+B170*0.34</f>
        <v>0</v>
      </c>
      <c r="M170" s="1" t="n">
        <f aca="false">+B170*0.836</f>
        <v>0</v>
      </c>
      <c r="N170" s="1" t="n">
        <f aca="false">+B170*100</f>
        <v>0</v>
      </c>
      <c r="O170" s="1" t="n">
        <f aca="false">+N170/D178</f>
        <v>0</v>
      </c>
      <c r="P170" s="1" t="n">
        <f aca="false">N170/D178*E112*E114</f>
        <v>0</v>
      </c>
      <c r="R170" s="1" t="n">
        <f aca="false">SUM($K$140:K170)</f>
        <v>0</v>
      </c>
      <c r="T170" s="1" t="n">
        <f aca="false">SUM($M$140:M170)</f>
        <v>0</v>
      </c>
      <c r="V170" s="1" t="n">
        <f aca="false">C105-R170</f>
        <v>0.319235478</v>
      </c>
      <c r="X170" s="1" t="n">
        <f aca="false">E105-T170</f>
        <v>2.754452474</v>
      </c>
      <c r="Z170" s="1" t="n">
        <f aca="false">IF(V166-AD170&gt;-0.0001,1,0)</f>
        <v>1</v>
      </c>
      <c r="AB170" s="1" t="n">
        <f aca="false">IF(X168-AF170&gt;-0.0001,1,0)</f>
        <v>1</v>
      </c>
      <c r="AD170" s="1" t="n">
        <f aca="false">AG170*0.34</f>
        <v>0</v>
      </c>
      <c r="AF170" s="1" t="n">
        <f aca="false">AG170*0.836</f>
        <v>0</v>
      </c>
      <c r="AG170" s="1" t="n">
        <f aca="false">V166/0.34*D124*F120*F122</f>
        <v>0</v>
      </c>
    </row>
    <row r="171" customFormat="false" ht="13.5" hidden="false" customHeight="false" outlineLevel="0" collapsed="false">
      <c r="B171" s="1" t="n">
        <f aca="false">V166/0.303*D125*F120*F122*Z171*AB171</f>
        <v>0</v>
      </c>
      <c r="K171" s="1" t="n">
        <f aca="false">+B171*0.303</f>
        <v>0</v>
      </c>
      <c r="M171" s="1" t="n">
        <f aca="false">+B171*0.856</f>
        <v>0</v>
      </c>
      <c r="N171" s="1" t="n">
        <f aca="false">+B171*100</f>
        <v>0</v>
      </c>
      <c r="O171" s="1" t="n">
        <f aca="false">+N171/D178</f>
        <v>0</v>
      </c>
      <c r="P171" s="1" t="n">
        <f aca="false">N171/D178*E112*E114</f>
        <v>0</v>
      </c>
      <c r="R171" s="1" t="n">
        <f aca="false">SUM($K$140:K171)</f>
        <v>0</v>
      </c>
      <c r="T171" s="1" t="n">
        <f aca="false">SUM($M$140:M171)</f>
        <v>0</v>
      </c>
      <c r="V171" s="1" t="n">
        <f aca="false">C105-R171</f>
        <v>0.319235478</v>
      </c>
      <c r="X171" s="1" t="n">
        <f aca="false">E105-T171</f>
        <v>2.754452474</v>
      </c>
      <c r="Z171" s="1" t="n">
        <f aca="false">IF(V170-AD171&gt;-0.0001,1,0)</f>
        <v>1</v>
      </c>
      <c r="AB171" s="1" t="n">
        <f aca="false">IF(X170-AF171&gt;-0.0001,1,0)</f>
        <v>1</v>
      </c>
      <c r="AD171" s="1" t="n">
        <f aca="false">AG171*0.303</f>
        <v>0</v>
      </c>
      <c r="AF171" s="1" t="n">
        <f aca="false">AG171*0.856</f>
        <v>0</v>
      </c>
      <c r="AG171" s="1" t="n">
        <f aca="false">V170/0.303*D125*F120*F122</f>
        <v>0</v>
      </c>
    </row>
    <row r="172" customFormat="false" ht="13.5" hidden="false" customHeight="false" outlineLevel="0" collapsed="false">
      <c r="B172" s="1" t="n">
        <f aca="false">V166/0.382*D126*F120*F122*Z172*AB172</f>
        <v>0</v>
      </c>
      <c r="K172" s="1" t="n">
        <f aca="false">+B172*0.382</f>
        <v>0</v>
      </c>
      <c r="M172" s="1" t="n">
        <f aca="false">+B172*0.76</f>
        <v>0</v>
      </c>
      <c r="N172" s="1" t="n">
        <f aca="false">+B172*100</f>
        <v>0</v>
      </c>
      <c r="O172" s="1" t="n">
        <f aca="false">+N172/D178</f>
        <v>0</v>
      </c>
      <c r="P172" s="1" t="n">
        <f aca="false">N172/D178*E112*E114</f>
        <v>0</v>
      </c>
      <c r="R172" s="1" t="n">
        <f aca="false">SUM($K$140:K172)</f>
        <v>0</v>
      </c>
      <c r="T172" s="1" t="n">
        <f aca="false">SUM($M$140:M172)</f>
        <v>0</v>
      </c>
      <c r="V172" s="1" t="n">
        <f aca="false">C105-R172</f>
        <v>0.319235478</v>
      </c>
      <c r="X172" s="1" t="n">
        <f aca="false">E105-T172</f>
        <v>2.754452474</v>
      </c>
      <c r="Z172" s="1" t="n">
        <f aca="false">IF(V171-AD172&gt;-0.0001,1,0)</f>
        <v>1</v>
      </c>
      <c r="AB172" s="1" t="n">
        <f aca="false">IF(X171-AF172&gt;-0.0001,1,0)</f>
        <v>1</v>
      </c>
      <c r="AD172" s="1" t="n">
        <f aca="false">AG172*0.382</f>
        <v>0</v>
      </c>
      <c r="AF172" s="1" t="n">
        <f aca="false">AG172*0.76</f>
        <v>0</v>
      </c>
      <c r="AG172" s="1" t="n">
        <f aca="false">V171/0.382*D126*F120*F122</f>
        <v>0</v>
      </c>
    </row>
    <row r="173" customFormat="false" ht="13.5" hidden="false" customHeight="false" outlineLevel="0" collapsed="false">
      <c r="B173" s="1" t="n">
        <f aca="false">V166/0.278*D127*F120*F122*Z173*AB173</f>
        <v>0</v>
      </c>
      <c r="K173" s="1" t="n">
        <f aca="false">+B173*0.278</f>
        <v>0</v>
      </c>
      <c r="M173" s="1" t="n">
        <f aca="false">+B173*1.111</f>
        <v>0</v>
      </c>
      <c r="N173" s="1" t="n">
        <f aca="false">+B173*100</f>
        <v>0</v>
      </c>
      <c r="O173" s="1" t="n">
        <f aca="false">+N173/D178</f>
        <v>0</v>
      </c>
      <c r="P173" s="1" t="n">
        <f aca="false">N173/D178*E112*E114</f>
        <v>0</v>
      </c>
      <c r="R173" s="1" t="n">
        <f aca="false">SUM($K$140:K173)</f>
        <v>0</v>
      </c>
      <c r="T173" s="1" t="n">
        <f aca="false">SUM($M$140:M173)</f>
        <v>0</v>
      </c>
      <c r="V173" s="1" t="n">
        <f aca="false">C105-R173</f>
        <v>0.319235478</v>
      </c>
      <c r="X173" s="1" t="n">
        <f aca="false">E105-T173</f>
        <v>2.754452474</v>
      </c>
      <c r="Z173" s="1" t="n">
        <f aca="false">IF(V172-AD173&gt;-0.0001,1,0)</f>
        <v>1</v>
      </c>
      <c r="AB173" s="1" t="n">
        <f aca="false">IF(X172-AF173&gt;-0.0001,1,0)</f>
        <v>1</v>
      </c>
      <c r="AD173" s="1" t="n">
        <f aca="false">AG173*0.278</f>
        <v>0</v>
      </c>
      <c r="AF173" s="1" t="n">
        <f aca="false">AG173*1.111</f>
        <v>0</v>
      </c>
      <c r="AG173" s="1" t="n">
        <f aca="false">V172/0.278*D127*F120*F122</f>
        <v>0</v>
      </c>
    </row>
    <row r="174" customFormat="false" ht="13.5" hidden="false" customHeight="false" outlineLevel="0" collapsed="false">
      <c r="B174" s="1" t="n">
        <f aca="false">V166/0.98*D128*F120*F122*Z174</f>
        <v>0</v>
      </c>
      <c r="K174" s="1" t="n">
        <f aca="false">+B174*0.98</f>
        <v>0</v>
      </c>
      <c r="N174" s="1" t="n">
        <f aca="false">+B174*100</f>
        <v>0</v>
      </c>
      <c r="O174" s="1" t="n">
        <f aca="false">+N174/D178</f>
        <v>0</v>
      </c>
      <c r="P174" s="1" t="n">
        <f aca="false">N174/D178*E112*E114</f>
        <v>0</v>
      </c>
      <c r="R174" s="1" t="n">
        <f aca="false">SUM($K$140:K174)</f>
        <v>0</v>
      </c>
      <c r="T174" s="1" t="n">
        <f aca="false">SUM($M$140:M174)</f>
        <v>0</v>
      </c>
      <c r="V174" s="1" t="n">
        <f aca="false">C105-R174</f>
        <v>0.319235478</v>
      </c>
      <c r="X174" s="1" t="n">
        <f aca="false">E105-T174</f>
        <v>2.754452474</v>
      </c>
      <c r="Z174" s="1" t="n">
        <f aca="false">IF(V173-AD174&gt;-0.0001,1,0)</f>
        <v>1</v>
      </c>
      <c r="AB174" s="1" t="n">
        <f aca="false">IF(X173-AF174&gt;-0.0001,1,0)</f>
        <v>1</v>
      </c>
      <c r="AD174" s="1" t="n">
        <f aca="false">AG174*0.98</f>
        <v>0</v>
      </c>
      <c r="AG174" s="1" t="n">
        <f aca="false">V173/0.98*D128*F120*F122</f>
        <v>0</v>
      </c>
    </row>
    <row r="175" customFormat="false" ht="13.5" hidden="false" customHeight="false" outlineLevel="0" collapsed="false">
      <c r="B175" s="1" t="n">
        <f aca="false">X174/0.912*D130*F121*F122*AB175</f>
        <v>0</v>
      </c>
      <c r="M175" s="1" t="n">
        <f aca="false">+B175*0.912</f>
        <v>0</v>
      </c>
      <c r="N175" s="1" t="n">
        <f aca="false">+B175*100</f>
        <v>0</v>
      </c>
      <c r="O175" s="1" t="n">
        <f aca="false">+N175/D178</f>
        <v>0</v>
      </c>
      <c r="P175" s="1" t="n">
        <f aca="false">N175/D178*E112*E114</f>
        <v>0</v>
      </c>
      <c r="R175" s="1" t="n">
        <f aca="false">SUM($K$140:K175)</f>
        <v>0</v>
      </c>
      <c r="T175" s="1" t="n">
        <f aca="false">SUM($M$140:M175)</f>
        <v>0</v>
      </c>
      <c r="X175" s="1" t="n">
        <f aca="false">E105-T175</f>
        <v>2.754452474</v>
      </c>
      <c r="AB175" s="1" t="n">
        <f aca="false">IF(X174-AF175&gt;-0.0001,1,0)</f>
        <v>1</v>
      </c>
      <c r="AF175" s="1" t="n">
        <f aca="false">AG175*0.912</f>
        <v>0</v>
      </c>
      <c r="AG175" s="1" t="n">
        <f aca="false">X174/0.912*D130*F121*F122</f>
        <v>0</v>
      </c>
    </row>
    <row r="176" customFormat="false" ht="13.5" hidden="false" customHeight="false" outlineLevel="0" collapsed="false">
      <c r="B176" s="1" t="n">
        <f aca="false">X174/1.16*D131*F121*F122*AB176</f>
        <v>0</v>
      </c>
      <c r="M176" s="1" t="n">
        <f aca="false">+B176*1.16</f>
        <v>0</v>
      </c>
      <c r="N176" s="1" t="n">
        <f aca="false">+B176*100</f>
        <v>0</v>
      </c>
      <c r="O176" s="1" t="n">
        <f aca="false">+N176/D178</f>
        <v>0</v>
      </c>
      <c r="P176" s="1" t="n">
        <f aca="false">N176/D178*E114</f>
        <v>0</v>
      </c>
      <c r="T176" s="1" t="n">
        <f aca="false">SUM($M$140:M176)</f>
        <v>0</v>
      </c>
      <c r="X176" s="1" t="n">
        <f aca="false">E105-T176</f>
        <v>2.754452474</v>
      </c>
      <c r="AB176" s="1" t="n">
        <f aca="false">IF(X175-AF176&gt;-0.0001,1,0)</f>
        <v>1</v>
      </c>
      <c r="AF176" s="1" t="n">
        <f aca="false">AG176*1.16</f>
        <v>0</v>
      </c>
      <c r="AG176" s="1" t="n">
        <f aca="false">X175/1.16*D131*F121*F122</f>
        <v>0</v>
      </c>
    </row>
    <row r="177" customFormat="false" ht="13.5" hidden="false" customHeight="false" outlineLevel="0" collapsed="false">
      <c r="B177" s="1" t="n">
        <f aca="false">X174/1.667*D132*F121*F122*AB177</f>
        <v>0</v>
      </c>
      <c r="M177" s="1" t="n">
        <f aca="false">+B177*1.667</f>
        <v>0</v>
      </c>
      <c r="N177" s="1" t="n">
        <f aca="false">+B177*100</f>
        <v>0</v>
      </c>
      <c r="O177" s="1" t="n">
        <f aca="false">+N177/D178</f>
        <v>0</v>
      </c>
      <c r="P177" s="1" t="n">
        <f aca="false">N177/D178*E114</f>
        <v>0</v>
      </c>
      <c r="T177" s="1" t="n">
        <f aca="false">SUM($M$140:M177)</f>
        <v>0</v>
      </c>
      <c r="X177" s="1" t="n">
        <f aca="false">E105-T177</f>
        <v>2.754452474</v>
      </c>
      <c r="AB177" s="1" t="n">
        <f aca="false">IF(X176-AF177&gt;-0.0001,1,0)</f>
        <v>1</v>
      </c>
      <c r="AF177" s="1" t="n">
        <f aca="false">AG177*1.667</f>
        <v>0</v>
      </c>
      <c r="AG177" s="1" t="n">
        <f aca="false">X176/1.667*D132*F121*F122</f>
        <v>0</v>
      </c>
    </row>
    <row r="178" customFormat="false" ht="13.5" hidden="false" customHeight="false" outlineLevel="0" collapsed="false">
      <c r="B178" s="1" t="n">
        <f aca="false">SUM(B140:B177)</f>
        <v>0</v>
      </c>
      <c r="C178" s="1" t="n">
        <f aca="false">IF(B178=0,1,0)</f>
        <v>1</v>
      </c>
      <c r="D178" s="1" t="n">
        <f aca="false">+B178+C178</f>
        <v>1</v>
      </c>
    </row>
    <row r="180" customFormat="false" ht="13.5" hidden="false" customHeight="false" outlineLevel="0" collapsed="false">
      <c r="C180" s="1" t="n">
        <f aca="false">SUM(C140,D141,E180:J180)</f>
        <v>0</v>
      </c>
      <c r="D180" s="1" t="n">
        <f aca="false">IF(C180=0,0,IF(C180&gt;0.99,1,0.5))</f>
        <v>0</v>
      </c>
      <c r="E180" s="1" t="n">
        <f aca="false">E142+E143</f>
        <v>0</v>
      </c>
      <c r="F180" s="1" t="n">
        <f aca="false">SUM(F144:F153)</f>
        <v>0</v>
      </c>
      <c r="G180" s="1" t="n">
        <f aca="false">G145+G147+G148+G149+G154+G155</f>
        <v>0</v>
      </c>
      <c r="H180" s="1" t="n">
        <f aca="false">H156</f>
        <v>0</v>
      </c>
      <c r="I180" s="1" t="n">
        <f aca="false">SUM(I157:I159)</f>
        <v>0</v>
      </c>
      <c r="J180" s="1" t="n">
        <f aca="false">J160</f>
        <v>0</v>
      </c>
      <c r="K180" s="1" t="n">
        <f aca="false">SUM(K140:K141,K143,K148:K149,K161:K166,K170:K175)</f>
        <v>0</v>
      </c>
      <c r="L180" s="1" t="n">
        <f aca="false">SUM(L147,L161:L169)</f>
        <v>0</v>
      </c>
      <c r="M180" s="1" t="n">
        <f aca="false">SUM(M140:M177)</f>
        <v>0</v>
      </c>
      <c r="N180" s="1" t="n">
        <f aca="false">SUM(N140:N177)</f>
        <v>0</v>
      </c>
      <c r="O180" s="1" t="n">
        <f aca="false">SUM(O140:O177)</f>
        <v>0</v>
      </c>
      <c r="V180" s="1" t="n">
        <f aca="false">IF(V174+W169+X177=0,1,0.6)</f>
        <v>0.6</v>
      </c>
    </row>
    <row r="181" customFormat="false" ht="13.5" hidden="false" customHeight="false" outlineLevel="0" collapsed="false">
      <c r="C181" s="1" t="n">
        <f aca="false">ROUND(C180,0)</f>
        <v>0</v>
      </c>
      <c r="L181" s="1" t="n">
        <f aca="false">L180*160/D178/100</f>
        <v>0</v>
      </c>
      <c r="N181" s="1" t="n">
        <f aca="false">C178+N180</f>
        <v>1</v>
      </c>
    </row>
  </sheetData>
  <sheetProtection sheet="true" password="8915" objects="true" scenarios="true"/>
  <hyperlinks>
    <hyperlink ref="F6" location="リスト!A1" display="リストへ"/>
  </hyperlinks>
  <printOptions headings="false" gridLines="true" gridLinesSet="true" horizontalCentered="false" verticalCentered="false"/>
  <pageMargins left="0" right="0" top="0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7.25"/>
    <col collapsed="false" customWidth="true" hidden="false" outlineLevel="0" max="3" min="3" style="1" width="11.24"/>
    <col collapsed="false" customWidth="true" hidden="false" outlineLevel="0" max="4" min="4" style="1" width="17.25"/>
    <col collapsed="false" customWidth="true" hidden="false" outlineLevel="0" max="5" min="5" style="1" width="10.74"/>
    <col collapsed="false" customWidth="true" hidden="false" outlineLevel="0" max="6" min="6" style="1" width="13.62"/>
    <col collapsed="false" customWidth="true" hidden="false" outlineLevel="0" max="7" min="7" style="1" width="7.62"/>
    <col collapsed="false" customWidth="true" hidden="false" outlineLevel="0" max="8" min="8" style="1" width="12.25"/>
    <col collapsed="false" customWidth="true" hidden="false" outlineLevel="0" max="9" min="9" style="1" width="7.75"/>
    <col collapsed="false" customWidth="true" hidden="false" outlineLevel="0" max="10" min="10" style="1" width="14.49"/>
    <col collapsed="false" customWidth="false" hidden="false" outlineLevel="0" max="257" min="11" style="1" width="8.99"/>
  </cols>
  <sheetData>
    <row r="1" customFormat="false" ht="13.5" hidden="false" customHeight="false" outlineLevel="0" collapsed="false">
      <c r="A1" s="6"/>
      <c r="B1" s="6"/>
      <c r="C1" s="6"/>
      <c r="D1" s="87"/>
      <c r="E1" s="87"/>
      <c r="F1" s="87"/>
      <c r="G1" s="87"/>
      <c r="H1" s="87"/>
      <c r="I1" s="87"/>
      <c r="J1" s="87"/>
      <c r="K1" s="88" t="s">
        <v>23</v>
      </c>
      <c r="L1" s="89" t="s">
        <v>24</v>
      </c>
      <c r="M1" s="89" t="s">
        <v>23</v>
      </c>
      <c r="N1" s="89" t="s">
        <v>24</v>
      </c>
      <c r="O1" s="87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3"/>
      <c r="AF1" s="23"/>
      <c r="AG1" s="23"/>
      <c r="AH1" s="23"/>
    </row>
    <row r="2" customFormat="false" ht="13.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90" t="s">
        <v>25</v>
      </c>
      <c r="L2" s="91" t="n">
        <f aca="false">H102</f>
        <v>0</v>
      </c>
      <c r="M2" s="92" t="s">
        <v>26</v>
      </c>
      <c r="N2" s="93" t="n">
        <f aca="false">H105</f>
        <v>0</v>
      </c>
      <c r="O2" s="6"/>
    </row>
    <row r="3" customFormat="false" ht="13.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90" t="s">
        <v>27</v>
      </c>
      <c r="L3" s="91" t="n">
        <f aca="false">H103</f>
        <v>0</v>
      </c>
      <c r="M3" s="92" t="s">
        <v>28</v>
      </c>
      <c r="N3" s="93" t="n">
        <f aca="false">H106</f>
        <v>0</v>
      </c>
      <c r="O3" s="6"/>
    </row>
    <row r="4" customFormat="false" ht="13.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90" t="s">
        <v>31</v>
      </c>
      <c r="L4" s="91" t="n">
        <f aca="false">H119</f>
        <v>0</v>
      </c>
      <c r="M4" s="92" t="s">
        <v>32</v>
      </c>
      <c r="N4" s="93" t="n">
        <f aca="false">H107</f>
        <v>0</v>
      </c>
      <c r="O4" s="6"/>
    </row>
    <row r="5" customFormat="false" ht="13.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90" t="s">
        <v>34</v>
      </c>
      <c r="L5" s="91" t="n">
        <f aca="false">H120</f>
        <v>0</v>
      </c>
      <c r="M5" s="92" t="s">
        <v>35</v>
      </c>
      <c r="N5" s="93" t="n">
        <f aca="false">H108</f>
        <v>0</v>
      </c>
      <c r="O5" s="6"/>
    </row>
    <row r="6" customFormat="false" ht="21" hidden="false" customHeight="false" outlineLevel="0" collapsed="false">
      <c r="A6" s="87"/>
      <c r="B6" s="87"/>
      <c r="C6" s="94" t="s">
        <v>100</v>
      </c>
      <c r="D6" s="6"/>
      <c r="E6" s="6"/>
      <c r="F6" s="95" t="s">
        <v>30</v>
      </c>
      <c r="G6" s="6"/>
      <c r="H6" s="6"/>
      <c r="I6" s="6"/>
      <c r="J6" s="6"/>
      <c r="K6" s="90" t="s">
        <v>37</v>
      </c>
      <c r="L6" s="91" t="n">
        <f aca="false">J102</f>
        <v>0</v>
      </c>
      <c r="M6" s="92" t="s">
        <v>38</v>
      </c>
      <c r="N6" s="93" t="n">
        <f aca="false">H109</f>
        <v>0</v>
      </c>
      <c r="O6" s="6"/>
    </row>
    <row r="7" customFormat="false" ht="17.25" hidden="false" customHeight="false" outlineLevel="0" collapsed="false">
      <c r="A7" s="96" t="s">
        <v>85</v>
      </c>
      <c r="B7" s="6"/>
      <c r="C7" s="6"/>
      <c r="D7" s="6"/>
      <c r="E7" s="6"/>
      <c r="F7" s="6"/>
      <c r="G7" s="6"/>
      <c r="H7" s="6"/>
      <c r="I7" s="6"/>
      <c r="J7" s="6"/>
      <c r="K7" s="90" t="s">
        <v>39</v>
      </c>
      <c r="L7" s="91" t="n">
        <f aca="false">J103</f>
        <v>0</v>
      </c>
      <c r="M7" s="92" t="s">
        <v>40</v>
      </c>
      <c r="N7" s="93" t="n">
        <f aca="false">H110</f>
        <v>0</v>
      </c>
      <c r="O7" s="6"/>
    </row>
    <row r="8" customFormat="false" ht="13.5" hidden="false" customHeight="false" outlineLevel="0" collapsed="false">
      <c r="A8" s="6"/>
      <c r="B8" s="97" t="s">
        <v>101</v>
      </c>
      <c r="C8" s="6"/>
      <c r="D8" s="6"/>
      <c r="E8" s="6"/>
      <c r="F8" s="6"/>
      <c r="G8" s="6"/>
      <c r="H8" s="6"/>
      <c r="I8" s="6"/>
      <c r="J8" s="6"/>
      <c r="K8" s="90" t="s">
        <v>41</v>
      </c>
      <c r="L8" s="91" t="n">
        <f aca="false">J104</f>
        <v>0</v>
      </c>
      <c r="M8" s="92" t="s">
        <v>42</v>
      </c>
      <c r="N8" s="93" t="n">
        <f aca="false">H111</f>
        <v>0</v>
      </c>
      <c r="O8" s="6"/>
    </row>
    <row r="9" customFormat="false" ht="13.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90" t="s">
        <v>46</v>
      </c>
      <c r="L9" s="91" t="n">
        <f aca="false">J105</f>
        <v>0</v>
      </c>
      <c r="M9" s="92" t="s">
        <v>47</v>
      </c>
      <c r="N9" s="93" t="n">
        <f aca="false">H112</f>
        <v>0</v>
      </c>
      <c r="O9" s="6"/>
    </row>
    <row r="10" customFormat="false" ht="13.5" hidden="false" customHeight="false" outlineLevel="0" collapsed="false">
      <c r="A10" s="8" t="s">
        <v>87</v>
      </c>
      <c r="B10" s="6"/>
      <c r="C10" s="6"/>
      <c r="D10" s="6"/>
      <c r="E10" s="6"/>
      <c r="F10" s="6"/>
      <c r="G10" s="6"/>
      <c r="H10" s="6"/>
      <c r="I10" s="6"/>
      <c r="J10" s="6"/>
      <c r="K10" s="90" t="s">
        <v>48</v>
      </c>
      <c r="L10" s="91" t="n">
        <f aca="false">J106</f>
        <v>0</v>
      </c>
      <c r="M10" s="92" t="s">
        <v>49</v>
      </c>
      <c r="N10" s="93" t="n">
        <f aca="false">H113</f>
        <v>0</v>
      </c>
      <c r="O10" s="6"/>
    </row>
    <row r="11" customFormat="false" ht="16.5" hidden="false" customHeight="false" outlineLevel="0" collapsed="false">
      <c r="A11" s="6"/>
      <c r="B11" s="32" t="s">
        <v>43</v>
      </c>
      <c r="C11" s="33" t="s">
        <v>44</v>
      </c>
      <c r="D11" s="32" t="s">
        <v>45</v>
      </c>
      <c r="E11" s="33" t="s">
        <v>44</v>
      </c>
      <c r="F11" s="34" t="s">
        <v>23</v>
      </c>
      <c r="G11" s="35" t="s">
        <v>24</v>
      </c>
      <c r="H11" s="35" t="s">
        <v>23</v>
      </c>
      <c r="I11" s="36" t="s">
        <v>24</v>
      </c>
      <c r="J11" s="6"/>
      <c r="K11" s="90" t="s">
        <v>50</v>
      </c>
      <c r="L11" s="91" t="n">
        <f aca="false">J107</f>
        <v>0</v>
      </c>
      <c r="M11" s="92" t="s">
        <v>51</v>
      </c>
      <c r="N11" s="93" t="n">
        <f aca="false">H114</f>
        <v>0</v>
      </c>
      <c r="O11" s="6"/>
    </row>
    <row r="12" customFormat="false" ht="13.5" hidden="false" customHeight="false" outlineLevel="0" collapsed="false">
      <c r="A12" s="6"/>
      <c r="B12" s="37" t="str">
        <f aca="false">A112</f>
        <v>炭酸リチウム</v>
      </c>
      <c r="C12" s="38"/>
      <c r="D12" s="37" t="str">
        <f aca="false">C114</f>
        <v>水打粘土</v>
      </c>
      <c r="E12" s="38"/>
      <c r="F12" s="39" t="s">
        <v>25</v>
      </c>
      <c r="G12" s="40" t="n">
        <f aca="false">ROUND(L2,1)</f>
        <v>0</v>
      </c>
      <c r="H12" s="41" t="s">
        <v>26</v>
      </c>
      <c r="I12" s="42" t="n">
        <f aca="false">ROUND(N2,1)</f>
        <v>0</v>
      </c>
      <c r="J12" s="6"/>
      <c r="K12" s="90" t="s">
        <v>52</v>
      </c>
      <c r="L12" s="91" t="n">
        <f aca="false">J108</f>
        <v>0</v>
      </c>
      <c r="M12" s="92" t="s">
        <v>53</v>
      </c>
      <c r="N12" s="93" t="n">
        <f aca="false">H115</f>
        <v>0</v>
      </c>
      <c r="O12" s="6"/>
    </row>
    <row r="13" customFormat="false" ht="13.5" hidden="false" customHeight="false" outlineLevel="0" collapsed="false">
      <c r="A13" s="6"/>
      <c r="B13" s="37" t="str">
        <f aca="false">A113</f>
        <v>ペタライト</v>
      </c>
      <c r="C13" s="43"/>
      <c r="D13" s="44" t="str">
        <f aca="false">C115</f>
        <v>黄土</v>
      </c>
      <c r="E13" s="45"/>
      <c r="F13" s="39" t="s">
        <v>27</v>
      </c>
      <c r="G13" s="40" t="n">
        <f aca="false">ROUND(L3,1)</f>
        <v>0</v>
      </c>
      <c r="H13" s="41" t="s">
        <v>28</v>
      </c>
      <c r="I13" s="42" t="n">
        <f aca="false">ROUND(N3,1)</f>
        <v>0</v>
      </c>
      <c r="J13" s="6"/>
      <c r="K13" s="90" t="s">
        <v>54</v>
      </c>
      <c r="L13" s="91" t="n">
        <f aca="false">J109</f>
        <v>0</v>
      </c>
      <c r="M13" s="92" t="s">
        <v>55</v>
      </c>
      <c r="N13" s="93" t="n">
        <f aca="false">H116</f>
        <v>0</v>
      </c>
      <c r="O13" s="6"/>
    </row>
    <row r="14" customFormat="false" ht="13.5" hidden="false" customHeight="false" outlineLevel="0" collapsed="false">
      <c r="A14" s="6"/>
      <c r="B14" s="46" t="str">
        <f aca="false">A114</f>
        <v>Ca O</v>
      </c>
      <c r="C14" s="47"/>
      <c r="D14" s="44" t="str">
        <f aca="false">C116</f>
        <v>芦沼土</v>
      </c>
      <c r="E14" s="48"/>
      <c r="F14" s="39" t="s">
        <v>31</v>
      </c>
      <c r="G14" s="40" t="n">
        <f aca="false">ROUND(L4,1)</f>
        <v>0</v>
      </c>
      <c r="H14" s="41" t="s">
        <v>32</v>
      </c>
      <c r="I14" s="42" t="n">
        <f aca="false">ROUND(N4,1)</f>
        <v>0</v>
      </c>
      <c r="J14" s="6"/>
      <c r="K14" s="90" t="s">
        <v>56</v>
      </c>
      <c r="L14" s="91" t="n">
        <f aca="false">J110</f>
        <v>0</v>
      </c>
      <c r="M14" s="92" t="s">
        <v>57</v>
      </c>
      <c r="N14" s="93" t="n">
        <f aca="false">H117</f>
        <v>0</v>
      </c>
      <c r="O14" s="6"/>
    </row>
    <row r="15" customFormat="false" ht="13.5" hidden="false" customHeight="false" outlineLevel="0" collapsed="false">
      <c r="A15" s="6"/>
      <c r="B15" s="37" t="str">
        <f aca="false">A115</f>
        <v>柞灰</v>
      </c>
      <c r="C15" s="38"/>
      <c r="D15" s="44" t="str">
        <f aca="false">C117</f>
        <v>加茂川石</v>
      </c>
      <c r="E15" s="45"/>
      <c r="F15" s="39" t="s">
        <v>34</v>
      </c>
      <c r="G15" s="40" t="n">
        <f aca="false">ROUND(L5,1)</f>
        <v>0</v>
      </c>
      <c r="H15" s="41" t="s">
        <v>35</v>
      </c>
      <c r="I15" s="42" t="n">
        <f aca="false">ROUND(N5,1)</f>
        <v>0</v>
      </c>
      <c r="J15" s="6"/>
      <c r="K15" s="90" t="s">
        <v>58</v>
      </c>
      <c r="L15" s="91" t="n">
        <f aca="false">J111</f>
        <v>0</v>
      </c>
      <c r="M15" s="92" t="s">
        <v>59</v>
      </c>
      <c r="N15" s="93" t="n">
        <f aca="false">H118</f>
        <v>0</v>
      </c>
      <c r="O15" s="6"/>
    </row>
    <row r="16" customFormat="false" ht="13.5" hidden="false" customHeight="false" outlineLevel="0" collapsed="false">
      <c r="A16" s="6"/>
      <c r="B16" s="37" t="str">
        <f aca="false">A116</f>
        <v>土灰</v>
      </c>
      <c r="C16" s="45"/>
      <c r="D16" s="44" t="str">
        <f aca="false">C118</f>
        <v>来待石</v>
      </c>
      <c r="E16" s="48"/>
      <c r="F16" s="39" t="s">
        <v>37</v>
      </c>
      <c r="G16" s="40" t="n">
        <f aca="false">ROUND(L6,1)</f>
        <v>0</v>
      </c>
      <c r="H16" s="41" t="s">
        <v>38</v>
      </c>
      <c r="I16" s="42" t="n">
        <f aca="false">ROUND(N6,1)</f>
        <v>0</v>
      </c>
      <c r="J16" s="6"/>
      <c r="K16" s="90" t="s">
        <v>60</v>
      </c>
      <c r="L16" s="91" t="n">
        <f aca="false">J112</f>
        <v>0</v>
      </c>
      <c r="M16" s="92" t="s">
        <v>61</v>
      </c>
      <c r="N16" s="93" t="n">
        <f aca="false">J118</f>
        <v>0</v>
      </c>
      <c r="O16" s="6"/>
    </row>
    <row r="17" customFormat="false" ht="13.5" hidden="false" customHeight="false" outlineLevel="0" collapsed="false">
      <c r="A17" s="6"/>
      <c r="B17" s="37" t="str">
        <f aca="false">A117</f>
        <v>香橙（みかん）灰</v>
      </c>
      <c r="C17" s="45"/>
      <c r="D17" s="44" t="str">
        <f aca="false">C119</f>
        <v>鬼板</v>
      </c>
      <c r="E17" s="45"/>
      <c r="F17" s="39" t="s">
        <v>39</v>
      </c>
      <c r="G17" s="40" t="n">
        <f aca="false">ROUND(L7,1)</f>
        <v>0</v>
      </c>
      <c r="H17" s="41" t="s">
        <v>40</v>
      </c>
      <c r="I17" s="42" t="n">
        <f aca="false">ROUND(N7,1)</f>
        <v>0</v>
      </c>
      <c r="J17" s="6"/>
      <c r="K17" s="90" t="s">
        <v>62</v>
      </c>
      <c r="L17" s="91" t="n">
        <f aca="false">J113</f>
        <v>0</v>
      </c>
      <c r="M17" s="92" t="s">
        <v>63</v>
      </c>
      <c r="N17" s="93" t="n">
        <f aca="false">J119</f>
        <v>0</v>
      </c>
      <c r="O17" s="6"/>
    </row>
    <row r="18" customFormat="false" ht="13.5" hidden="false" customHeight="false" outlineLevel="0" collapsed="false">
      <c r="A18" s="6"/>
      <c r="B18" s="37" t="str">
        <f aca="false">A118</f>
        <v>紺屋灰</v>
      </c>
      <c r="C18" s="45"/>
      <c r="D18" s="44" t="str">
        <f aca="false">C120</f>
        <v>黒浜</v>
      </c>
      <c r="E18" s="45"/>
      <c r="F18" s="39" t="s">
        <v>41</v>
      </c>
      <c r="G18" s="40" t="n">
        <f aca="false">ROUND(L8,1)</f>
        <v>0</v>
      </c>
      <c r="H18" s="41" t="s">
        <v>42</v>
      </c>
      <c r="I18" s="42" t="n">
        <f aca="false">ROUND(N8,1)</f>
        <v>0</v>
      </c>
      <c r="J18" s="6"/>
      <c r="K18" s="90" t="s">
        <v>64</v>
      </c>
      <c r="L18" s="91" t="n">
        <f aca="false">J114</f>
        <v>0</v>
      </c>
      <c r="M18" s="92" t="s">
        <v>65</v>
      </c>
      <c r="N18" s="93" t="n">
        <f aca="false">J120</f>
        <v>0</v>
      </c>
      <c r="O18" s="6"/>
    </row>
    <row r="19" customFormat="false" ht="13.5" hidden="false" customHeight="false" outlineLevel="0" collapsed="false">
      <c r="A19" s="6"/>
      <c r="B19" s="37" t="str">
        <f aca="false">A119</f>
        <v>松灰</v>
      </c>
      <c r="C19" s="45"/>
      <c r="D19" s="44" t="str">
        <f aca="false">C121</f>
        <v>珪酸鉄</v>
      </c>
      <c r="E19" s="49"/>
      <c r="F19" s="39" t="s">
        <v>46</v>
      </c>
      <c r="G19" s="40" t="n">
        <f aca="false">ROUND(L9,1)</f>
        <v>0</v>
      </c>
      <c r="H19" s="41" t="s">
        <v>47</v>
      </c>
      <c r="I19" s="42" t="n">
        <f aca="false">ROUND(N9,1)</f>
        <v>0</v>
      </c>
      <c r="J19" s="6"/>
      <c r="K19" s="90" t="s">
        <v>67</v>
      </c>
      <c r="L19" s="91" t="n">
        <f aca="false">J115</f>
        <v>0</v>
      </c>
      <c r="M19" s="6"/>
      <c r="N19" s="6"/>
      <c r="O19" s="6"/>
    </row>
    <row r="20" customFormat="false" ht="13.5" hidden="false" customHeight="false" outlineLevel="0" collapsed="false">
      <c r="A20" s="6"/>
      <c r="B20" s="37" t="str">
        <f aca="false">A120</f>
        <v>樫灰</v>
      </c>
      <c r="C20" s="49"/>
      <c r="D20" s="50" t="str">
        <f aca="false">C122</f>
        <v>紅柄（酸化鉄）</v>
      </c>
      <c r="E20" s="43"/>
      <c r="F20" s="39" t="s">
        <v>48</v>
      </c>
      <c r="G20" s="40" t="n">
        <f aca="false">ROUND(L10,1)</f>
        <v>0</v>
      </c>
      <c r="H20" s="41" t="s">
        <v>49</v>
      </c>
      <c r="I20" s="42" t="n">
        <f aca="false">ROUND(N10,1)</f>
        <v>0</v>
      </c>
      <c r="J20" s="6"/>
      <c r="K20" s="90" t="s">
        <v>68</v>
      </c>
      <c r="L20" s="91" t="n">
        <f aca="false">H104</f>
        <v>0</v>
      </c>
      <c r="M20" s="98" t="s">
        <v>69</v>
      </c>
      <c r="N20" s="6" t="n">
        <f aca="false">SUM(L2:L22,N2:N18)</f>
        <v>0</v>
      </c>
      <c r="O20" s="6"/>
    </row>
    <row r="21" customFormat="false" ht="16.5" hidden="false" customHeight="false" outlineLevel="0" collapsed="false">
      <c r="A21" s="6"/>
      <c r="B21" s="37" t="str">
        <f aca="false">A121</f>
        <v>りんご灰</v>
      </c>
      <c r="C21" s="49"/>
      <c r="D21" s="51" t="s">
        <v>66</v>
      </c>
      <c r="E21" s="47"/>
      <c r="F21" s="39" t="s">
        <v>50</v>
      </c>
      <c r="G21" s="40" t="n">
        <f aca="false">ROUND(L11,1)</f>
        <v>0</v>
      </c>
      <c r="H21" s="41" t="s">
        <v>51</v>
      </c>
      <c r="I21" s="42" t="n">
        <f aca="false">ROUND(N11,1)</f>
        <v>0</v>
      </c>
      <c r="J21" s="6"/>
      <c r="K21" s="90" t="s">
        <v>70</v>
      </c>
      <c r="L21" s="91" t="n">
        <f aca="false">J116</f>
        <v>0</v>
      </c>
      <c r="M21" s="6"/>
      <c r="N21" s="6"/>
      <c r="O21" s="6"/>
    </row>
    <row r="22" customFormat="false" ht="13.5" hidden="false" customHeight="false" outlineLevel="0" collapsed="false">
      <c r="A22" s="6"/>
      <c r="B22" s="37" t="str">
        <f aca="false">A122</f>
        <v>木皮灰</v>
      </c>
      <c r="C22" s="45"/>
      <c r="D22" s="37" t="str">
        <f aca="false">C124</f>
        <v>蛙目粘土</v>
      </c>
      <c r="E22" s="38"/>
      <c r="F22" s="39" t="s">
        <v>52</v>
      </c>
      <c r="G22" s="40" t="n">
        <f aca="false">ROUND(L12,1)</f>
        <v>0</v>
      </c>
      <c r="H22" s="41" t="s">
        <v>53</v>
      </c>
      <c r="I22" s="42" t="n">
        <f aca="false">ROUND(N12,1)</f>
        <v>0</v>
      </c>
      <c r="J22" s="6"/>
      <c r="K22" s="90" t="s">
        <v>71</v>
      </c>
      <c r="L22" s="91" t="n">
        <f aca="false">J117</f>
        <v>0</v>
      </c>
      <c r="M22" s="92" t="s">
        <v>74</v>
      </c>
      <c r="N22" s="93" t="n">
        <f aca="false">H125</f>
        <v>0</v>
      </c>
      <c r="O22" s="6"/>
    </row>
    <row r="23" customFormat="false" ht="13.5" hidden="false" customHeight="false" outlineLevel="0" collapsed="false">
      <c r="A23" s="6"/>
      <c r="B23" s="37" t="str">
        <f aca="false">A123</f>
        <v>骨灰</v>
      </c>
      <c r="C23" s="45"/>
      <c r="D23" s="44" t="str">
        <f aca="false">C125</f>
        <v>木節粘土</v>
      </c>
      <c r="E23" s="45"/>
      <c r="F23" s="39" t="s">
        <v>54</v>
      </c>
      <c r="G23" s="40" t="n">
        <f aca="false">ROUND(L13,1)</f>
        <v>0</v>
      </c>
      <c r="H23" s="41" t="s">
        <v>55</v>
      </c>
      <c r="I23" s="42" t="n">
        <f aca="false">ROUND(N13,1)</f>
        <v>0</v>
      </c>
      <c r="J23" s="6"/>
      <c r="K23" s="90"/>
      <c r="L23" s="92"/>
      <c r="M23" s="92"/>
      <c r="N23" s="93"/>
      <c r="O23" s="6"/>
    </row>
    <row r="24" customFormat="false" ht="13.5" hidden="false" customHeight="false" outlineLevel="0" collapsed="false">
      <c r="A24" s="6"/>
      <c r="B24" s="37" t="str">
        <f aca="false">A124</f>
        <v>石灰</v>
      </c>
      <c r="C24" s="53"/>
      <c r="D24" s="44" t="str">
        <f aca="false">C126</f>
        <v>朝鮮カオリン</v>
      </c>
      <c r="E24" s="45"/>
      <c r="F24" s="39" t="s">
        <v>56</v>
      </c>
      <c r="G24" s="40" t="n">
        <f aca="false">ROUND(L14,1)</f>
        <v>0</v>
      </c>
      <c r="H24" s="41" t="s">
        <v>57</v>
      </c>
      <c r="I24" s="42" t="n">
        <f aca="false">ROUND(N14,1)</f>
        <v>0</v>
      </c>
      <c r="J24" s="6"/>
      <c r="K24" s="90"/>
      <c r="L24" s="92"/>
      <c r="M24" s="92" t="s">
        <v>88</v>
      </c>
      <c r="N24" s="93" t="n">
        <f aca="false">H127</f>
        <v>0</v>
      </c>
      <c r="O24" s="6"/>
    </row>
    <row r="25" customFormat="false" ht="13.5" hidden="false" customHeight="false" outlineLevel="0" collapsed="false">
      <c r="A25" s="6"/>
      <c r="B25" s="46" t="str">
        <f aca="false">A125</f>
        <v>Mg O</v>
      </c>
      <c r="C25" s="54"/>
      <c r="D25" s="44" t="str">
        <f aca="false">C127</f>
        <v>ロウ石</v>
      </c>
      <c r="E25" s="45"/>
      <c r="F25" s="39" t="s">
        <v>58</v>
      </c>
      <c r="G25" s="40" t="n">
        <f aca="false">ROUND(L15,1)</f>
        <v>0</v>
      </c>
      <c r="H25" s="41" t="s">
        <v>59</v>
      </c>
      <c r="I25" s="42" t="n">
        <f aca="false">ROUND(N15,1)</f>
        <v>0</v>
      </c>
      <c r="J25" s="6"/>
      <c r="K25" s="90"/>
      <c r="L25" s="92"/>
      <c r="M25" s="92"/>
      <c r="N25" s="93"/>
      <c r="O25" s="6"/>
    </row>
    <row r="26" customFormat="false" ht="13.5" hidden="false" customHeight="false" outlineLevel="0" collapsed="false">
      <c r="A26" s="6"/>
      <c r="B26" s="37" t="str">
        <f aca="false">A126</f>
        <v>ﾏｸﾞﾈｻｲﾄ(Mg Co3)</v>
      </c>
      <c r="C26" s="55"/>
      <c r="D26" s="50" t="str">
        <f aca="false">C128</f>
        <v>アルミナ</v>
      </c>
      <c r="E26" s="53"/>
      <c r="F26" s="39" t="s">
        <v>60</v>
      </c>
      <c r="G26" s="40" t="n">
        <f aca="false">ROUND(L16,1)</f>
        <v>0</v>
      </c>
      <c r="H26" s="41" t="s">
        <v>61</v>
      </c>
      <c r="I26" s="42" t="n">
        <f aca="false">ROUND(N16,1)</f>
        <v>0</v>
      </c>
      <c r="J26" s="6"/>
      <c r="K26" s="99"/>
      <c r="L26" s="98"/>
      <c r="M26" s="92"/>
      <c r="N26" s="93"/>
      <c r="O26" s="6"/>
    </row>
    <row r="27" customFormat="false" ht="16.5" hidden="false" customHeight="false" outlineLevel="0" collapsed="false">
      <c r="A27" s="6"/>
      <c r="B27" s="37" t="str">
        <f aca="false">A127</f>
        <v>タルク（滑石）</v>
      </c>
      <c r="C27" s="56"/>
      <c r="D27" s="51" t="s">
        <v>75</v>
      </c>
      <c r="E27" s="47"/>
      <c r="F27" s="39" t="s">
        <v>62</v>
      </c>
      <c r="G27" s="40" t="n">
        <f aca="false">ROUND(L17,1)</f>
        <v>0</v>
      </c>
      <c r="H27" s="41" t="s">
        <v>63</v>
      </c>
      <c r="I27" s="42" t="n">
        <f aca="false">ROUND(N17,1)</f>
        <v>0</v>
      </c>
      <c r="J27" s="6"/>
      <c r="K27" s="6"/>
      <c r="L27" s="6"/>
      <c r="M27" s="6"/>
      <c r="N27" s="6"/>
      <c r="O27" s="6"/>
    </row>
    <row r="28" customFormat="false" ht="13.5" hidden="false" customHeight="false" outlineLevel="0" collapsed="false">
      <c r="A28" s="6"/>
      <c r="B28" s="46" t="str">
        <f aca="false">A128</f>
        <v>Zn O</v>
      </c>
      <c r="C28" s="57"/>
      <c r="D28" s="37" t="str">
        <f aca="false">C130</f>
        <v>藁灰</v>
      </c>
      <c r="E28" s="38"/>
      <c r="F28" s="39" t="s">
        <v>64</v>
      </c>
      <c r="G28" s="40" t="n">
        <f aca="false">ROUND(L18,1)</f>
        <v>0</v>
      </c>
      <c r="H28" s="41" t="s">
        <v>65</v>
      </c>
      <c r="I28" s="42" t="n">
        <f aca="false">ROUND(N18,1)</f>
        <v>0</v>
      </c>
      <c r="J28" s="6"/>
      <c r="K28" s="6"/>
      <c r="L28" s="6"/>
      <c r="M28" s="6"/>
      <c r="N28" s="6"/>
      <c r="O28" s="6"/>
    </row>
    <row r="29" customFormat="false" ht="13.5" hidden="false" customHeight="false" outlineLevel="0" collapsed="false">
      <c r="A29" s="6"/>
      <c r="B29" s="37" t="str">
        <f aca="false">A129</f>
        <v>亜鉛華</v>
      </c>
      <c r="C29" s="59"/>
      <c r="D29" s="44" t="str">
        <f aca="false">C131</f>
        <v>モミ灰</v>
      </c>
      <c r="E29" s="45"/>
      <c r="F29" s="39" t="s">
        <v>67</v>
      </c>
      <c r="G29" s="40" t="n">
        <f aca="false">ROUND(L19,1)</f>
        <v>0</v>
      </c>
      <c r="I29" s="42"/>
      <c r="J29" s="6"/>
      <c r="K29" s="6"/>
      <c r="L29" s="6"/>
      <c r="M29" s="6"/>
      <c r="N29" s="6"/>
      <c r="O29" s="6"/>
    </row>
    <row r="30" customFormat="false" ht="13.5" hidden="false" customHeight="false" outlineLevel="0" collapsed="false">
      <c r="A30" s="6"/>
      <c r="B30" s="46" t="str">
        <f aca="false">A130</f>
        <v>Ba O</v>
      </c>
      <c r="C30" s="57"/>
      <c r="D30" s="50" t="str">
        <f aca="false">C132</f>
        <v>珪石</v>
      </c>
      <c r="E30" s="43"/>
      <c r="F30" s="39" t="s">
        <v>68</v>
      </c>
      <c r="G30" s="40" t="n">
        <f aca="false">ROUND(L20,1)</f>
        <v>0</v>
      </c>
      <c r="H30" s="41" t="s">
        <v>69</v>
      </c>
      <c r="I30" s="42" t="n">
        <f aca="false">ROUND(N20,1)</f>
        <v>0</v>
      </c>
      <c r="J30" s="6"/>
      <c r="K30" s="6"/>
      <c r="L30" s="6"/>
      <c r="M30" s="6"/>
      <c r="N30" s="6"/>
      <c r="O30" s="6"/>
    </row>
    <row r="31" customFormat="false" ht="13.5" hidden="false" customHeight="false" outlineLevel="0" collapsed="false">
      <c r="A31" s="6"/>
      <c r="B31" s="37" t="str">
        <f aca="false">A131</f>
        <v>炭酸バリウム</v>
      </c>
      <c r="C31" s="60"/>
      <c r="D31" s="61"/>
      <c r="E31" s="62"/>
      <c r="F31" s="39" t="s">
        <v>70</v>
      </c>
      <c r="G31" s="40" t="n">
        <f aca="false">ROUND(L21,1)</f>
        <v>0</v>
      </c>
      <c r="I31" s="42"/>
      <c r="J31" s="6"/>
      <c r="K31" s="6"/>
      <c r="L31" s="6"/>
      <c r="M31" s="6"/>
      <c r="N31" s="6"/>
      <c r="O31" s="6"/>
    </row>
    <row r="32" customFormat="false" ht="13.5" hidden="false" customHeight="false" outlineLevel="0" collapsed="false">
      <c r="A32" s="6"/>
      <c r="B32" s="37" t="str">
        <f aca="false">A132</f>
        <v>硫酸バリウム</v>
      </c>
      <c r="C32" s="49"/>
      <c r="D32" s="100"/>
      <c r="E32" s="70"/>
      <c r="F32" s="39" t="s">
        <v>71</v>
      </c>
      <c r="G32" s="40" t="n">
        <f aca="false">ROUND(L22,1)</f>
        <v>0</v>
      </c>
      <c r="H32" s="64"/>
      <c r="I32" s="65"/>
      <c r="J32" s="6"/>
      <c r="K32" s="6"/>
      <c r="L32" s="6"/>
      <c r="M32" s="6"/>
      <c r="N32" s="6"/>
      <c r="O32" s="6"/>
    </row>
    <row r="33" customFormat="false" ht="17.25" hidden="false" customHeight="false" outlineLevel="0" collapsed="false">
      <c r="A33" s="6"/>
      <c r="B33" s="37" t="str">
        <f aca="false">A133</f>
        <v>珪酸バリウム</v>
      </c>
      <c r="C33" s="56"/>
      <c r="D33" s="100"/>
      <c r="E33" s="70"/>
      <c r="F33" s="101" t="str">
        <f aca="false">G129</f>
        <v/>
      </c>
      <c r="G33" s="41"/>
      <c r="H33" s="64"/>
      <c r="I33" s="65"/>
      <c r="J33" s="6"/>
      <c r="K33" s="6"/>
      <c r="L33" s="6"/>
      <c r="M33" s="6"/>
      <c r="N33" s="6"/>
      <c r="O33" s="6"/>
    </row>
    <row r="34" customFormat="false" ht="13.5" hidden="false" customHeight="false" outlineLevel="0" collapsed="false">
      <c r="A34" s="6"/>
      <c r="B34" s="23" t="s">
        <v>78</v>
      </c>
      <c r="C34" s="67"/>
      <c r="D34" s="6"/>
      <c r="E34" s="102"/>
      <c r="F34" s="39"/>
      <c r="G34" s="41"/>
      <c r="H34" s="64"/>
      <c r="I34" s="65"/>
      <c r="J34" s="6"/>
      <c r="K34" s="6"/>
      <c r="L34" s="6"/>
      <c r="M34" s="6"/>
      <c r="N34" s="6"/>
      <c r="O34" s="6"/>
    </row>
    <row r="35" customFormat="false" ht="13.5" hidden="false" customHeight="false" outlineLevel="0" collapsed="false">
      <c r="A35" s="6"/>
      <c r="B35" s="69" t="str">
        <f aca="false">C112</f>
        <v>炭酸ｽﾄﾛﾝﾁｳﾑ</v>
      </c>
      <c r="C35" s="70"/>
      <c r="D35" s="90"/>
      <c r="E35" s="93"/>
      <c r="F35" s="71" t="str">
        <f aca="false">G122</f>
        <v>調合結果</v>
      </c>
      <c r="G35" s="72"/>
      <c r="H35" s="73"/>
      <c r="I35" s="74"/>
      <c r="J35" s="6"/>
      <c r="K35" s="6"/>
      <c r="L35" s="6"/>
      <c r="M35" s="6"/>
      <c r="N35" s="6"/>
      <c r="O35" s="6"/>
    </row>
    <row r="36" customFormat="false" ht="13.5" hidden="false" customHeight="false" outlineLevel="0" collapsed="false">
      <c r="A36" s="6"/>
      <c r="B36" s="6"/>
      <c r="C36" s="6"/>
      <c r="D36" s="92"/>
      <c r="E36" s="92"/>
      <c r="F36" s="103"/>
      <c r="G36" s="103"/>
      <c r="H36" s="104"/>
      <c r="I36" s="6"/>
      <c r="J36" s="6"/>
      <c r="K36" s="6"/>
      <c r="L36" s="6"/>
      <c r="M36" s="6"/>
      <c r="N36" s="6"/>
      <c r="O36" s="6"/>
    </row>
    <row r="37" customFormat="false" ht="13.5" hidden="false" customHeight="false" outlineLevel="0" collapsed="false">
      <c r="A37" s="6"/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  <c r="O37" s="6"/>
    </row>
    <row r="38" customFormat="false" ht="13.5" hidden="false" customHeight="false" outlineLevel="0" collapsed="false">
      <c r="A38" s="6"/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  <c r="O38" s="6"/>
    </row>
    <row r="39" customFormat="false" ht="13.5" hidden="false" customHeight="false" outlineLevel="0" collapsed="false">
      <c r="A39" s="87"/>
      <c r="B39" s="87"/>
      <c r="C39" s="87"/>
      <c r="D39" s="87"/>
      <c r="E39" s="87"/>
      <c r="F39" s="87"/>
      <c r="G39" s="87"/>
      <c r="H39" s="87"/>
      <c r="I39" s="87"/>
      <c r="J39" s="87"/>
      <c r="K39" s="87"/>
      <c r="L39" s="87"/>
      <c r="M39" s="87"/>
      <c r="N39" s="87"/>
      <c r="O39" s="87"/>
      <c r="P39" s="23"/>
      <c r="Q39" s="23"/>
      <c r="R39" s="23"/>
      <c r="S39" s="23"/>
      <c r="T39" s="23"/>
      <c r="U39" s="23"/>
      <c r="V39" s="23"/>
      <c r="W39" s="23"/>
      <c r="X39" s="23"/>
      <c r="Y39" s="23"/>
      <c r="Z39" s="23"/>
      <c r="AA39" s="23"/>
      <c r="AB39" s="23"/>
      <c r="AC39" s="23"/>
      <c r="AD39" s="23"/>
      <c r="AE39" s="23"/>
      <c r="AF39" s="23"/>
      <c r="AG39" s="23"/>
      <c r="AH39" s="23"/>
    </row>
    <row r="40" customFormat="false" ht="13.5" hidden="false" customHeight="false" outlineLevel="0" collapsed="false">
      <c r="A40" s="6"/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  <c r="O40" s="6"/>
    </row>
    <row r="41" customFormat="false" ht="13.5" hidden="false" customHeight="false" outlineLevel="0" collapsed="false">
      <c r="A41" s="6"/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</row>
    <row r="42" customFormat="false" ht="13.5" hidden="false" customHeight="false" outlineLevel="0" collapsed="false">
      <c r="A42" s="6"/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  <c r="O42" s="6"/>
    </row>
    <row r="43" customFormat="false" ht="13.5" hidden="false" customHeight="false" outlineLevel="0" collapsed="false">
      <c r="A43" s="6"/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  <c r="O43" s="6"/>
    </row>
    <row r="44" customFormat="false" ht="13.5" hidden="false" customHeight="false" outlineLevel="0" collapsed="false">
      <c r="A44" s="6"/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</row>
    <row r="45" customFormat="false" ht="13.5" hidden="false" customHeight="false" outlineLevel="0" collapsed="false">
      <c r="A45" s="6"/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  <c r="O45" s="6"/>
    </row>
    <row r="46" customFormat="false" ht="13.5" hidden="false" customHeight="false" outlineLevel="0" collapsed="false">
      <c r="A46" s="6"/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  <c r="O46" s="6"/>
    </row>
    <row r="47" customFormat="false" ht="13.5" hidden="false" customHeight="false" outlineLevel="0" collapsed="false">
      <c r="A47" s="6"/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  <c r="O47" s="6"/>
    </row>
    <row r="48" customFormat="false" ht="13.5" hidden="false" customHeight="false" outlineLevel="0" collapsed="false">
      <c r="A48" s="6"/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  <c r="O48" s="6"/>
    </row>
    <row r="49" customFormat="false" ht="13.5" hidden="false" customHeight="false" outlineLevel="0" collapsed="false">
      <c r="A49" s="6"/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</row>
    <row r="50" customFormat="false" ht="13.5" hidden="false" customHeight="false" outlineLevel="0" collapsed="false">
      <c r="A50" s="6"/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</row>
    <row r="51" customFormat="false" ht="13.5" hidden="false" customHeight="false" outlineLevel="0" collapsed="false">
      <c r="A51" s="6"/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</row>
    <row r="52" customFormat="false" ht="13.5" hidden="false" customHeight="fals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</row>
    <row r="53" customFormat="false" ht="13.5" hidden="false" customHeight="fals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</row>
    <row r="54" customFormat="false" ht="13.5" hidden="false" customHeight="false" outlineLevel="0" collapsed="false">
      <c r="A54" s="6"/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6"/>
    </row>
    <row r="55" customFormat="false" ht="13.5" hidden="false" customHeight="false" outlineLevel="0" collapsed="false">
      <c r="A55" s="6"/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</row>
    <row r="56" customFormat="false" ht="13.5" hidden="false" customHeight="false" outlineLevel="0" collapsed="false">
      <c r="A56" s="6"/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  <c r="O56" s="6"/>
    </row>
    <row r="57" customFormat="false" ht="13.5" hidden="false" customHeight="false" outlineLevel="0" collapsed="false">
      <c r="A57" s="6"/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</row>
    <row r="58" customFormat="false" ht="13.5" hidden="false" customHeight="false" outlineLevel="0" collapsed="false">
      <c r="A58" s="6"/>
      <c r="B58" s="6"/>
      <c r="C58" s="6"/>
      <c r="D58" s="6"/>
      <c r="E58" s="6"/>
      <c r="F58" s="6"/>
      <c r="G58" s="6"/>
      <c r="H58" s="6"/>
      <c r="I58" s="6"/>
      <c r="J58" s="6"/>
      <c r="K58" s="6"/>
      <c r="L58" s="6"/>
      <c r="M58" s="6"/>
      <c r="N58" s="6"/>
      <c r="O58" s="6"/>
    </row>
    <row r="59" customFormat="false" ht="13.5" hidden="false" customHeight="false" outlineLevel="0" collapsed="false">
      <c r="A59" s="6"/>
      <c r="B59" s="6"/>
      <c r="C59" s="6"/>
      <c r="D59" s="6"/>
      <c r="E59" s="6"/>
      <c r="F59" s="6"/>
      <c r="G59" s="6"/>
      <c r="H59" s="6"/>
      <c r="I59" s="6"/>
      <c r="J59" s="6"/>
      <c r="K59" s="6"/>
      <c r="L59" s="6"/>
      <c r="M59" s="6"/>
      <c r="N59" s="6"/>
      <c r="O59" s="6"/>
    </row>
    <row r="60" customFormat="false" ht="13.5" hidden="false" customHeight="false" outlineLevel="0" collapsed="false">
      <c r="A60" s="6"/>
      <c r="B60" s="6"/>
      <c r="C60" s="6"/>
      <c r="D60" s="6"/>
      <c r="E60" s="6"/>
      <c r="F60" s="6"/>
      <c r="G60" s="6"/>
      <c r="H60" s="6"/>
      <c r="I60" s="6"/>
      <c r="J60" s="6"/>
      <c r="K60" s="6"/>
      <c r="L60" s="6"/>
      <c r="M60" s="6"/>
      <c r="N60" s="6"/>
      <c r="O60" s="6"/>
    </row>
    <row r="61" customFormat="false" ht="13.5" hidden="false" customHeight="false" outlineLevel="0" collapsed="false">
      <c r="A61" s="6"/>
      <c r="B61" s="6"/>
      <c r="C61" s="6"/>
      <c r="D61" s="6"/>
      <c r="E61" s="6"/>
      <c r="F61" s="6"/>
      <c r="G61" s="6"/>
      <c r="H61" s="6"/>
      <c r="I61" s="6"/>
      <c r="J61" s="6"/>
      <c r="K61" s="6"/>
      <c r="L61" s="6"/>
      <c r="M61" s="6"/>
      <c r="N61" s="6"/>
      <c r="O61" s="6"/>
    </row>
    <row r="62" customFormat="false" ht="13.5" hidden="false" customHeight="false" outlineLevel="0" collapsed="false">
      <c r="A62" s="6"/>
      <c r="B62" s="6"/>
      <c r="C62" s="6"/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  <c r="O62" s="6"/>
    </row>
    <row r="63" customFormat="false" ht="13.5" hidden="false" customHeight="false" outlineLevel="0" collapsed="false">
      <c r="A63" s="6"/>
      <c r="B63" s="6"/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  <c r="O63" s="6"/>
    </row>
    <row r="64" customFormat="false" ht="13.5" hidden="false" customHeight="false" outlineLevel="0" collapsed="false">
      <c r="A64" s="6"/>
      <c r="B64" s="6"/>
      <c r="C64" s="6"/>
      <c r="D64" s="6"/>
      <c r="E64" s="6"/>
      <c r="F64" s="6"/>
      <c r="G64" s="6"/>
      <c r="H64" s="6"/>
      <c r="I64" s="6"/>
      <c r="J64" s="6"/>
      <c r="K64" s="6"/>
      <c r="L64" s="6"/>
      <c r="M64" s="6"/>
      <c r="N64" s="6"/>
      <c r="O64" s="6"/>
    </row>
    <row r="65" customFormat="false" ht="13.5" hidden="false" customHeight="false" outlineLevel="0" collapsed="false">
      <c r="A65" s="6"/>
      <c r="B65" s="6"/>
      <c r="C65" s="6"/>
      <c r="D65" s="6"/>
      <c r="E65" s="6"/>
      <c r="F65" s="6"/>
      <c r="G65" s="6"/>
      <c r="H65" s="6"/>
      <c r="I65" s="6"/>
      <c r="J65" s="6"/>
      <c r="K65" s="6"/>
      <c r="L65" s="6"/>
      <c r="M65" s="6"/>
      <c r="N65" s="6"/>
      <c r="O65" s="6"/>
    </row>
    <row r="66" customFormat="false" ht="13.5" hidden="false" customHeight="false" outlineLevel="0" collapsed="false">
      <c r="A66" s="6"/>
      <c r="B66" s="6"/>
      <c r="C66" s="6"/>
      <c r="D66" s="6"/>
      <c r="E66" s="6"/>
      <c r="F66" s="6"/>
      <c r="G66" s="6"/>
      <c r="H66" s="6"/>
      <c r="I66" s="6"/>
      <c r="J66" s="6"/>
      <c r="K66" s="6"/>
      <c r="L66" s="6"/>
      <c r="M66" s="6"/>
      <c r="N66" s="6"/>
      <c r="O66" s="6"/>
    </row>
    <row r="67" customFormat="false" ht="13.5" hidden="false" customHeight="false" outlineLevel="0" collapsed="false">
      <c r="A67" s="6"/>
      <c r="B67" s="6"/>
      <c r="C67" s="6"/>
      <c r="D67" s="6"/>
      <c r="E67" s="6"/>
      <c r="F67" s="6"/>
      <c r="G67" s="6"/>
      <c r="H67" s="6"/>
      <c r="I67" s="6"/>
      <c r="J67" s="6"/>
      <c r="K67" s="6"/>
      <c r="L67" s="6"/>
      <c r="M67" s="6"/>
      <c r="N67" s="6"/>
      <c r="O67" s="6"/>
    </row>
    <row r="68" customFormat="false" ht="13.5" hidden="false" customHeight="false" outlineLevel="0" collapsed="false">
      <c r="A68" s="6"/>
      <c r="B68" s="6"/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  <c r="O68" s="6"/>
    </row>
    <row r="69" customFormat="false" ht="13.5" hidden="false" customHeight="false" outlineLevel="0" collapsed="false">
      <c r="A69" s="6"/>
      <c r="B69" s="6"/>
      <c r="C69" s="6"/>
      <c r="D69" s="6"/>
      <c r="E69" s="6"/>
      <c r="F69" s="6"/>
      <c r="G69" s="6"/>
      <c r="H69" s="6"/>
      <c r="I69" s="6"/>
      <c r="J69" s="6"/>
      <c r="K69" s="6"/>
      <c r="L69" s="6"/>
      <c r="M69" s="6"/>
      <c r="N69" s="6"/>
      <c r="O69" s="6"/>
    </row>
    <row r="70" customFormat="false" ht="13.5" hidden="false" customHeight="false" outlineLevel="0" collapsed="false">
      <c r="A70" s="6"/>
      <c r="B70" s="6"/>
      <c r="C70" s="6"/>
      <c r="D70" s="6"/>
      <c r="E70" s="6"/>
      <c r="F70" s="6"/>
      <c r="G70" s="6"/>
      <c r="H70" s="6"/>
      <c r="I70" s="6"/>
      <c r="J70" s="6"/>
      <c r="K70" s="6"/>
      <c r="L70" s="6"/>
      <c r="M70" s="6"/>
      <c r="N70" s="6"/>
      <c r="O70" s="6"/>
    </row>
    <row r="71" customFormat="false" ht="13.5" hidden="false" customHeight="false" outlineLevel="0" collapsed="false">
      <c r="A71" s="6"/>
      <c r="B71" s="6"/>
      <c r="C71" s="6"/>
      <c r="D71" s="6"/>
      <c r="E71" s="6"/>
      <c r="F71" s="6"/>
      <c r="G71" s="6"/>
      <c r="H71" s="6"/>
      <c r="I71" s="6"/>
      <c r="J71" s="6"/>
      <c r="K71" s="6"/>
      <c r="L71" s="6"/>
      <c r="M71" s="6"/>
      <c r="N71" s="6"/>
      <c r="O71" s="6"/>
    </row>
    <row r="72" customFormat="false" ht="13.5" hidden="false" customHeight="false" outlineLevel="0" collapsed="false">
      <c r="A72" s="6"/>
      <c r="B72" s="6"/>
      <c r="C72" s="6"/>
      <c r="D72" s="6"/>
      <c r="E72" s="6"/>
      <c r="F72" s="6"/>
      <c r="G72" s="6"/>
      <c r="H72" s="6"/>
      <c r="I72" s="6"/>
      <c r="J72" s="6"/>
      <c r="K72" s="6"/>
      <c r="L72" s="6"/>
      <c r="M72" s="6"/>
      <c r="N72" s="6"/>
      <c r="O72" s="6"/>
    </row>
    <row r="73" customFormat="false" ht="13.5" hidden="false" customHeight="false" outlineLevel="0" collapsed="false">
      <c r="A73" s="6"/>
      <c r="B73" s="6"/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  <c r="O73" s="6"/>
    </row>
    <row r="74" customFormat="false" ht="13.5" hidden="false" customHeight="false" outlineLevel="0" collapsed="false">
      <c r="A74" s="6"/>
      <c r="B74" s="6"/>
      <c r="C74" s="6"/>
      <c r="D74" s="6"/>
      <c r="E74" s="6"/>
      <c r="F74" s="6"/>
      <c r="G74" s="6"/>
      <c r="H74" s="6"/>
      <c r="I74" s="6"/>
      <c r="J74" s="6"/>
      <c r="K74" s="6"/>
      <c r="L74" s="6"/>
      <c r="M74" s="6"/>
      <c r="N74" s="6"/>
      <c r="O74" s="6"/>
    </row>
    <row r="75" customFormat="false" ht="13.5" hidden="false" customHeight="false" outlineLevel="0" collapsed="false">
      <c r="A75" s="6"/>
      <c r="B75" s="6"/>
      <c r="C75" s="6"/>
      <c r="D75" s="6"/>
      <c r="E75" s="6"/>
      <c r="F75" s="6"/>
      <c r="G75" s="6"/>
      <c r="H75" s="6"/>
      <c r="I75" s="6"/>
      <c r="J75" s="6"/>
      <c r="K75" s="6"/>
      <c r="L75" s="6"/>
      <c r="M75" s="6"/>
      <c r="N75" s="6"/>
      <c r="O75" s="6"/>
    </row>
    <row r="76" customFormat="false" ht="13.5" hidden="false" customHeight="false" outlineLevel="0" collapsed="false">
      <c r="A76" s="6"/>
      <c r="B76" s="6"/>
      <c r="C76" s="6"/>
      <c r="D76" s="6"/>
      <c r="E76" s="6"/>
      <c r="F76" s="6"/>
      <c r="G76" s="6"/>
      <c r="H76" s="6"/>
      <c r="I76" s="6"/>
      <c r="J76" s="6"/>
      <c r="K76" s="6"/>
      <c r="L76" s="6"/>
      <c r="M76" s="6"/>
      <c r="N76" s="6"/>
      <c r="O76" s="6"/>
    </row>
    <row r="77" customFormat="false" ht="13.5" hidden="false" customHeight="false" outlineLevel="0" collapsed="false">
      <c r="A77" s="6"/>
      <c r="B77" s="6"/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</row>
    <row r="78" customFormat="false" ht="13.5" hidden="false" customHeight="false" outlineLevel="0" collapsed="false">
      <c r="A78" s="6"/>
      <c r="B78" s="6"/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  <c r="O78" s="6"/>
    </row>
    <row r="79" customFormat="false" ht="13.5" hidden="false" customHeight="false" outlineLevel="0" collapsed="false">
      <c r="A79" s="6"/>
      <c r="B79" s="6"/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  <c r="O79" s="6"/>
    </row>
    <row r="80" customFormat="false" ht="13.5" hidden="false" customHeight="false" outlineLevel="0" collapsed="false">
      <c r="A80" s="6"/>
      <c r="B80" s="6"/>
      <c r="C80" s="6"/>
      <c r="D80" s="6"/>
      <c r="E80" s="6"/>
      <c r="F80" s="6"/>
      <c r="G80" s="6"/>
      <c r="H80" s="6"/>
      <c r="I80" s="6"/>
      <c r="J80" s="6"/>
      <c r="K80" s="6"/>
      <c r="L80" s="6"/>
      <c r="M80" s="6"/>
      <c r="N80" s="6"/>
      <c r="O80" s="6"/>
    </row>
    <row r="81" customFormat="false" ht="13.5" hidden="false" customHeight="false" outlineLevel="0" collapsed="false">
      <c r="A81" s="6"/>
      <c r="B81" s="6"/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  <c r="O81" s="6"/>
    </row>
    <row r="82" customFormat="false" ht="13.5" hidden="false" customHeight="false" outlineLevel="0" collapsed="false">
      <c r="A82" s="6"/>
      <c r="B82" s="6"/>
      <c r="C82" s="6"/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  <c r="O82" s="6"/>
    </row>
    <row r="83" customFormat="false" ht="13.5" hidden="false" customHeight="false" outlineLevel="0" collapsed="false">
      <c r="A83" s="6"/>
      <c r="B83" s="6"/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  <c r="O83" s="6"/>
    </row>
    <row r="84" customFormat="false" ht="13.5" hidden="false" customHeight="false" outlineLevel="0" collapsed="false">
      <c r="A84" s="6"/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  <c r="O84" s="6"/>
    </row>
    <row r="85" customFormat="false" ht="13.5" hidden="false" customHeight="false" outlineLevel="0" collapsed="false">
      <c r="A85" s="6"/>
      <c r="B85" s="6"/>
      <c r="C85" s="6"/>
      <c r="D85" s="6"/>
      <c r="E85" s="6"/>
      <c r="F85" s="6"/>
      <c r="G85" s="6"/>
      <c r="H85" s="6"/>
      <c r="I85" s="6"/>
      <c r="J85" s="6"/>
      <c r="K85" s="6"/>
      <c r="L85" s="6"/>
      <c r="M85" s="6"/>
      <c r="N85" s="6"/>
      <c r="O85" s="6"/>
    </row>
    <row r="101" customFormat="false" ht="13.5" hidden="false" customHeight="false" outlineLevel="0" collapsed="false">
      <c r="A101" s="23"/>
      <c r="B101" s="23"/>
      <c r="C101" s="23"/>
      <c r="D101" s="23"/>
      <c r="E101" s="23"/>
      <c r="F101" s="23"/>
      <c r="G101" s="34" t="s">
        <v>23</v>
      </c>
      <c r="H101" s="35" t="s">
        <v>24</v>
      </c>
      <c r="I101" s="35" t="s">
        <v>23</v>
      </c>
      <c r="J101" s="36" t="s">
        <v>24</v>
      </c>
      <c r="K101" s="23"/>
      <c r="L101" s="23"/>
      <c r="M101" s="23"/>
      <c r="N101" s="23"/>
      <c r="O101" s="23"/>
      <c r="P101" s="23"/>
      <c r="Q101" s="23"/>
      <c r="R101" s="23"/>
      <c r="S101" s="23"/>
      <c r="T101" s="23"/>
      <c r="U101" s="23"/>
      <c r="V101" s="23"/>
      <c r="W101" s="23"/>
      <c r="X101" s="23"/>
      <c r="Y101" s="23"/>
      <c r="Z101" s="23"/>
      <c r="AA101" s="23"/>
      <c r="AB101" s="23"/>
      <c r="AC101" s="23"/>
      <c r="AD101" s="23"/>
      <c r="AE101" s="23"/>
      <c r="AF101" s="23"/>
      <c r="AG101" s="23"/>
      <c r="AH101" s="23"/>
    </row>
    <row r="102" customFormat="false" ht="13.5" hidden="false" customHeight="false" outlineLevel="0" collapsed="false">
      <c r="A102" s="1" t="n">
        <v>0.178984144</v>
      </c>
      <c r="B102" s="23"/>
      <c r="G102" s="39" t="s">
        <v>25</v>
      </c>
      <c r="H102" s="41" t="n">
        <f aca="false">+O140</f>
        <v>0</v>
      </c>
      <c r="I102" s="41" t="s">
        <v>37</v>
      </c>
      <c r="J102" s="75" t="n">
        <f aca="false">+O146</f>
        <v>0</v>
      </c>
    </row>
    <row r="103" customFormat="false" ht="13.5" hidden="false" customHeight="false" outlineLevel="0" collapsed="false">
      <c r="B103" s="23"/>
      <c r="G103" s="39" t="s">
        <v>27</v>
      </c>
      <c r="H103" s="41" t="n">
        <f aca="false">+O141</f>
        <v>0</v>
      </c>
      <c r="I103" s="41" t="s">
        <v>39</v>
      </c>
      <c r="J103" s="75" t="n">
        <f aca="false">+O147</f>
        <v>0</v>
      </c>
    </row>
    <row r="104" customFormat="false" ht="13.5" hidden="false" customHeight="false" outlineLevel="0" collapsed="false">
      <c r="B104" s="23"/>
      <c r="G104" s="39" t="s">
        <v>68</v>
      </c>
      <c r="H104" s="41" t="n">
        <f aca="false">O143</f>
        <v>0</v>
      </c>
      <c r="I104" s="41" t="s">
        <v>41</v>
      </c>
      <c r="J104" s="75" t="n">
        <f aca="false">+O148</f>
        <v>0</v>
      </c>
    </row>
    <row r="105" customFormat="false" ht="13.5" hidden="false" customHeight="false" outlineLevel="0" collapsed="false">
      <c r="A105" s="1" t="n">
        <v>0.735554958</v>
      </c>
      <c r="B105" s="23"/>
      <c r="C105" s="1" t="n">
        <v>0.303144316</v>
      </c>
      <c r="D105" s="23"/>
      <c r="E105" s="1" t="n">
        <v>3.523993886</v>
      </c>
      <c r="F105" s="23"/>
      <c r="G105" s="39" t="s">
        <v>26</v>
      </c>
      <c r="H105" s="41" t="n">
        <f aca="false">+O170</f>
        <v>0</v>
      </c>
      <c r="I105" s="41" t="s">
        <v>46</v>
      </c>
      <c r="J105" s="75" t="n">
        <f aca="false">+O149</f>
        <v>0</v>
      </c>
    </row>
    <row r="106" customFormat="false" ht="13.5" hidden="false" customHeight="false" outlineLevel="0" collapsed="false">
      <c r="A106" s="1" t="n">
        <v>0.085460898</v>
      </c>
      <c r="B106" s="23"/>
      <c r="C106" s="1" t="n">
        <v>0.341180126</v>
      </c>
      <c r="D106" s="23"/>
      <c r="G106" s="39" t="s">
        <v>28</v>
      </c>
      <c r="H106" s="41" t="n">
        <f aca="false">+O171</f>
        <v>0</v>
      </c>
      <c r="I106" s="41" t="s">
        <v>48</v>
      </c>
      <c r="J106" s="75" t="n">
        <f aca="false">+O150</f>
        <v>0</v>
      </c>
    </row>
    <row r="107" customFormat="false" ht="13.5" hidden="false" customHeight="false" outlineLevel="0" collapsed="false">
      <c r="A107" s="41"/>
      <c r="B107" s="23"/>
      <c r="D107" s="76" t="s">
        <v>79</v>
      </c>
      <c r="G107" s="39" t="s">
        <v>32</v>
      </c>
      <c r="H107" s="41" t="n">
        <f aca="false">+O172</f>
        <v>0</v>
      </c>
      <c r="I107" s="41" t="s">
        <v>50</v>
      </c>
      <c r="J107" s="75" t="n">
        <f aca="false">+O151</f>
        <v>0</v>
      </c>
    </row>
    <row r="108" customFormat="false" ht="13.5" hidden="false" customHeight="false" outlineLevel="0" collapsed="false">
      <c r="A108" s="41"/>
      <c r="B108" s="23"/>
      <c r="D108" s="77" t="n">
        <f aca="false">ROUND(L181,5)</f>
        <v>0</v>
      </c>
      <c r="G108" s="39" t="s">
        <v>35</v>
      </c>
      <c r="H108" s="41" t="n">
        <f aca="false">+O173</f>
        <v>0</v>
      </c>
      <c r="I108" s="41" t="s">
        <v>52</v>
      </c>
      <c r="J108" s="75" t="n">
        <f aca="false">+O152</f>
        <v>0</v>
      </c>
    </row>
    <row r="109" customFormat="false" ht="13.5" hidden="false" customHeight="false" outlineLevel="0" collapsed="false">
      <c r="A109" s="41"/>
      <c r="B109" s="23"/>
      <c r="G109" s="39" t="s">
        <v>38</v>
      </c>
      <c r="H109" s="41" t="n">
        <f aca="false">+O174</f>
        <v>0</v>
      </c>
      <c r="I109" s="41" t="s">
        <v>54</v>
      </c>
      <c r="J109" s="75" t="n">
        <f aca="false">+O153</f>
        <v>0</v>
      </c>
    </row>
    <row r="110" customFormat="false" ht="13.5" hidden="false" customHeight="false" outlineLevel="0" collapsed="false">
      <c r="G110" s="39" t="s">
        <v>40</v>
      </c>
      <c r="H110" s="41" t="n">
        <f aca="false">+O161</f>
        <v>0</v>
      </c>
      <c r="I110" s="41" t="s">
        <v>56</v>
      </c>
      <c r="J110" s="75" t="n">
        <f aca="false">+O154</f>
        <v>0</v>
      </c>
    </row>
    <row r="111" customFormat="false" ht="16.5" hidden="false" customHeight="false" outlineLevel="0" collapsed="false">
      <c r="A111" s="23" t="s">
        <v>43</v>
      </c>
      <c r="B111" s="76" t="s">
        <v>44</v>
      </c>
      <c r="C111" s="23" t="s">
        <v>78</v>
      </c>
      <c r="D111" s="76" t="s">
        <v>44</v>
      </c>
      <c r="G111" s="39" t="s">
        <v>42</v>
      </c>
      <c r="H111" s="41" t="n">
        <f aca="false">+O162</f>
        <v>0</v>
      </c>
      <c r="I111" s="41" t="s">
        <v>58</v>
      </c>
      <c r="J111" s="75" t="n">
        <f aca="false">+O155</f>
        <v>0</v>
      </c>
    </row>
    <row r="112" customFormat="false" ht="13.5" hidden="false" customHeight="false" outlineLevel="0" collapsed="false">
      <c r="A112" s="78" t="s">
        <v>67</v>
      </c>
      <c r="B112" s="79" t="n">
        <f aca="false">C12</f>
        <v>0</v>
      </c>
      <c r="C112" s="80" t="s">
        <v>70</v>
      </c>
      <c r="D112" s="105" t="n">
        <f aca="false">C35</f>
        <v>0</v>
      </c>
      <c r="E112" s="1" t="n">
        <f aca="false">IF(C105-K180&gt;-0.0001,1,0)</f>
        <v>1</v>
      </c>
      <c r="F112" s="1" t="n">
        <f aca="false">SUM(A102:A109)</f>
        <v>1</v>
      </c>
      <c r="G112" s="39" t="s">
        <v>47</v>
      </c>
      <c r="H112" s="41" t="n">
        <f aca="false">+O163</f>
        <v>0</v>
      </c>
      <c r="I112" s="41" t="s">
        <v>60</v>
      </c>
      <c r="J112" s="75" t="n">
        <f aca="false">+O157</f>
        <v>0</v>
      </c>
    </row>
    <row r="113" customFormat="false" ht="16.5" hidden="false" customHeight="false" outlineLevel="0" collapsed="false">
      <c r="A113" s="85" t="str">
        <f aca="false">IF(Z143*AB143=1,"ペタライト",IF(Z143*AB143=0,"この材料は使えません","ペタライト"))</f>
        <v>ペタライト</v>
      </c>
      <c r="B113" s="79" t="n">
        <f aca="false">C13</f>
        <v>0</v>
      </c>
      <c r="C113" s="23" t="s">
        <v>45</v>
      </c>
      <c r="D113" s="105"/>
      <c r="E113" s="1" t="n">
        <f aca="false">IF(C106-L180&gt;-0.0001,1,0)</f>
        <v>1</v>
      </c>
      <c r="F113" s="1" t="n">
        <f aca="false">IF(B112+B113=1,1,0)</f>
        <v>0</v>
      </c>
      <c r="G113" s="39" t="s">
        <v>49</v>
      </c>
      <c r="H113" s="41" t="n">
        <f aca="false">+O164</f>
        <v>0</v>
      </c>
      <c r="I113" s="41" t="s">
        <v>62</v>
      </c>
      <c r="J113" s="75" t="n">
        <f aca="false">+O158</f>
        <v>0</v>
      </c>
    </row>
    <row r="114" customFormat="false" ht="13.5" hidden="false" customHeight="false" outlineLevel="0" collapsed="false">
      <c r="A114" s="23" t="s">
        <v>80</v>
      </c>
      <c r="B114" s="79"/>
      <c r="C114" s="78" t="str">
        <f aca="false">IF(Z161*AA151*AB161=1,"水打粘土",IF(Z161*AA151*AB161=0,"この材料は使えません","水打粘土"))</f>
        <v>水打粘土</v>
      </c>
      <c r="D114" s="105" t="n">
        <f aca="false">E12</f>
        <v>0</v>
      </c>
      <c r="E114" s="1" t="n">
        <f aca="false">IF(E105-M180&gt;-0.0001,1,0)</f>
        <v>1</v>
      </c>
      <c r="F114" s="1" t="n">
        <f aca="false">IF(SUM(B115:B124)=1,1,0)</f>
        <v>0</v>
      </c>
      <c r="G114" s="39" t="s">
        <v>51</v>
      </c>
      <c r="H114" s="41" t="n">
        <f aca="false">+O165</f>
        <v>0</v>
      </c>
      <c r="I114" s="41" t="s">
        <v>64</v>
      </c>
      <c r="J114" s="75" t="n">
        <f aca="false">+O159</f>
        <v>0</v>
      </c>
    </row>
    <row r="115" customFormat="false" ht="13.5" hidden="false" customHeight="false" outlineLevel="0" collapsed="false">
      <c r="A115" s="1" t="str">
        <f aca="false">IF(AB144=1,"柞灰",IF(AB144=0,"この材料は使えません","柞灰"))</f>
        <v>柞灰</v>
      </c>
      <c r="B115" s="79" t="n">
        <f aca="false">C15</f>
        <v>0</v>
      </c>
      <c r="C115" s="39" t="str">
        <f aca="false">IF(Z162*AA152*AB162=1,"黄土",IF(Z162*AA152*AB162=0,"粉材料は使えません","黄土"))</f>
        <v>黄土</v>
      </c>
      <c r="D115" s="105" t="n">
        <f aca="false">E13</f>
        <v>0</v>
      </c>
      <c r="F115" s="1" t="n">
        <f aca="false">IF(+B126+B127=1,1,0)</f>
        <v>0</v>
      </c>
      <c r="G115" s="39" t="s">
        <v>53</v>
      </c>
      <c r="H115" s="41" t="n">
        <f aca="false">+O166</f>
        <v>0</v>
      </c>
      <c r="I115" s="41" t="s">
        <v>67</v>
      </c>
      <c r="J115" s="75" t="n">
        <f aca="false">O142</f>
        <v>0</v>
      </c>
    </row>
    <row r="116" customFormat="false" ht="13.5" hidden="false" customHeight="false" outlineLevel="0" collapsed="false">
      <c r="A116" s="1" t="str">
        <f aca="false">IF(Y145*AB145=1,"土灰",IF(Y145*AB145=0,"この材料は使えません","土灰"))</f>
        <v>土灰</v>
      </c>
      <c r="B116" s="79" t="n">
        <f aca="false">C16</f>
        <v>0</v>
      </c>
      <c r="C116" s="39" t="str">
        <f aca="false">IF(Z163*AA153*AB163=1,"芦沼土",IF(Z163*AA153*AB163=0,"この材料は使えません","芦沼土"))</f>
        <v>芦沼土</v>
      </c>
      <c r="D116" s="105" t="n">
        <f aca="false">E14</f>
        <v>0</v>
      </c>
      <c r="F116" s="1" t="n">
        <f aca="false">IF(+B129=1,1,0)</f>
        <v>0</v>
      </c>
      <c r="G116" s="39" t="s">
        <v>55</v>
      </c>
      <c r="H116" s="41" t="n">
        <f aca="false">+O167</f>
        <v>0</v>
      </c>
      <c r="I116" s="41" t="s">
        <v>70</v>
      </c>
      <c r="J116" s="75" t="n">
        <f aca="false">O160</f>
        <v>0</v>
      </c>
    </row>
    <row r="117" customFormat="false" ht="13.5" hidden="false" customHeight="false" outlineLevel="0" collapsed="false">
      <c r="A117" s="1" t="str">
        <f aca="false">IF(AB146=1,"香橙（みかん）灰",IF(AB146=0,"この材料は使えません","香橙（みかん）灰"))</f>
        <v>香橙（みかん）灰</v>
      </c>
      <c r="B117" s="79" t="n">
        <f aca="false">C17</f>
        <v>0</v>
      </c>
      <c r="C117" s="39" t="str">
        <f aca="false">IF(Z164*AA154*AB164=1,"加茂川石",IF(Z164*AA154*AB164=0,"この材料は使えません","加茂川石"))</f>
        <v>加茂川石</v>
      </c>
      <c r="D117" s="105" t="n">
        <f aca="false">E15</f>
        <v>0</v>
      </c>
      <c r="F117" s="1" t="n">
        <f aca="false">IF(SUM(B131:B133)=1,1,0)</f>
        <v>0</v>
      </c>
      <c r="G117" s="39" t="s">
        <v>57</v>
      </c>
      <c r="H117" s="41" t="n">
        <f aca="false">+O168</f>
        <v>0</v>
      </c>
      <c r="I117" s="41" t="s">
        <v>71</v>
      </c>
      <c r="J117" s="75" t="n">
        <f aca="false">O156</f>
        <v>0</v>
      </c>
    </row>
    <row r="118" customFormat="false" ht="13.5" hidden="false" customHeight="false" outlineLevel="0" collapsed="false">
      <c r="A118" s="39" t="str">
        <f aca="false">IF(Y147*AA147*AB147=1,"紺屋灰",IF(Y147*AA147*AB147=0,"この材料は使えません","紺屋灰"))</f>
        <v>紺屋灰</v>
      </c>
      <c r="B118" s="79" t="n">
        <f aca="false">C18</f>
        <v>0</v>
      </c>
      <c r="C118" s="39" t="str">
        <f aca="false">IF(Z165*AA155*AB165=1,"来待石",IF(Z165*AA155*AB165=0,"この材料は使えません","来待石"))</f>
        <v>来待石</v>
      </c>
      <c r="D118" s="105" t="n">
        <f aca="false">E16</f>
        <v>0</v>
      </c>
      <c r="F118" s="1" t="n">
        <f aca="false">IF(+D112=1,1,0)</f>
        <v>0</v>
      </c>
      <c r="G118" s="39" t="s">
        <v>59</v>
      </c>
      <c r="H118" s="41" t="n">
        <f aca="false">+O169</f>
        <v>0</v>
      </c>
      <c r="I118" s="41" t="s">
        <v>61</v>
      </c>
      <c r="J118" s="75" t="n">
        <f aca="false">+O175</f>
        <v>0</v>
      </c>
    </row>
    <row r="119" customFormat="false" ht="13.5" hidden="false" customHeight="false" outlineLevel="0" collapsed="false">
      <c r="A119" s="39" t="str">
        <f aca="false">IF(Y148*Z148*AB148=1,"松灰",IF(Y148*Z148*AB148=0,"この材料は使えません","松灰"))</f>
        <v>松灰</v>
      </c>
      <c r="B119" s="79" t="n">
        <f aca="false">C19</f>
        <v>0</v>
      </c>
      <c r="C119" s="39" t="str">
        <f aca="false">IF(Z166*AA156*AB166=1,"鬼板",IF(Z166*AA156*AB166=0,"この材料は使えません","鬼板"))</f>
        <v>鬼板</v>
      </c>
      <c r="D119" s="105" t="n">
        <f aca="false">E17</f>
        <v>0</v>
      </c>
      <c r="F119" s="1" t="n">
        <f aca="false">IF(SUM(D114:D122)=1,1,0)</f>
        <v>0</v>
      </c>
      <c r="G119" s="39" t="s">
        <v>31</v>
      </c>
      <c r="H119" s="41" t="n">
        <f aca="false">+O144</f>
        <v>0</v>
      </c>
      <c r="I119" s="41" t="s">
        <v>63</v>
      </c>
      <c r="J119" s="75" t="n">
        <f aca="false">+O176</f>
        <v>0</v>
      </c>
    </row>
    <row r="120" customFormat="false" ht="13.5" hidden="false" customHeight="false" outlineLevel="0" collapsed="false">
      <c r="A120" s="39" t="str">
        <f aca="false">IF(Y149*Z149*AB149=1,"樫灰",IF(Y149*Z149*AB149=0,"この材料は使えません","樫灰"))</f>
        <v>樫灰</v>
      </c>
      <c r="B120" s="79" t="n">
        <f aca="false">C20</f>
        <v>0</v>
      </c>
      <c r="C120" s="39" t="str">
        <f aca="false">IF(AA167*AB167=1,"黒浜",IF(AA167*AB167=0,"この材料は使えません","黒浜"))</f>
        <v>黒浜</v>
      </c>
      <c r="D120" s="105" t="n">
        <f aca="false">E18</f>
        <v>0</v>
      </c>
      <c r="F120" s="1" t="n">
        <f aca="false">IF(SUM(D124:D128)=1,1,0)</f>
        <v>0</v>
      </c>
      <c r="G120" s="39" t="s">
        <v>34</v>
      </c>
      <c r="H120" s="41" t="n">
        <f aca="false">+O145</f>
        <v>0</v>
      </c>
      <c r="I120" s="41" t="s">
        <v>65</v>
      </c>
      <c r="J120" s="75" t="n">
        <f aca="false">+O177</f>
        <v>0</v>
      </c>
    </row>
    <row r="121" customFormat="false" ht="13.5" hidden="false" customHeight="false" outlineLevel="0" collapsed="false">
      <c r="A121" s="39" t="str">
        <f aca="false">IF(AB150=1,"りんご灰",IF(AB150=0,"この材料は使えません","りんご灰"))</f>
        <v>りんご灰</v>
      </c>
      <c r="B121" s="79" t="n">
        <f aca="false">C21</f>
        <v>0</v>
      </c>
      <c r="C121" s="39" t="str">
        <f aca="false">IF(AA168*AB168=1,"珪酸鉄",IF(AA168*AB168=0,"粉材料は使えません","珪酸鉄"))</f>
        <v>珪酸鉄</v>
      </c>
      <c r="D121" s="105" t="n">
        <f aca="false">E19</f>
        <v>0</v>
      </c>
      <c r="F121" s="1" t="n">
        <f aca="false">IF(SUM(D130:D133)=1,1,0)</f>
        <v>0</v>
      </c>
      <c r="G121" s="39"/>
      <c r="H121" s="41"/>
      <c r="I121" s="41"/>
      <c r="J121" s="75"/>
    </row>
    <row r="122" customFormat="false" ht="13.5" hidden="false" customHeight="false" outlineLevel="0" collapsed="false">
      <c r="A122" s="39" t="str">
        <f aca="false">IF(AB151=1,"木皮灰",IF(AB151=0,"この材料は使えません","木皮灰"))</f>
        <v>木皮灰</v>
      </c>
      <c r="B122" s="79" t="n">
        <f aca="false">C22</f>
        <v>0</v>
      </c>
      <c r="C122" s="85" t="str">
        <f aca="false">IF(AA169=1,"紅柄（酸化鉄）",IF(AA169=0,"粉材料は使えません","紅柄（酸化鉄）"))</f>
        <v>紅柄（酸化鉄）</v>
      </c>
      <c r="D122" s="105" t="n">
        <f aca="false">E20</f>
        <v>0</v>
      </c>
      <c r="F122" s="1" t="n">
        <f aca="false">IF(AND(F112&lt;1.001,F112&gt;0.999),1,0)</f>
        <v>1</v>
      </c>
      <c r="G122" s="85" t="str">
        <f aca="false">IF(D180+V180&lt;=1,"調合結果",IF(D180+V180&gt;=2,"釉薬完成","この調合は不完全です"))</f>
        <v>調合結果</v>
      </c>
      <c r="H122" s="72"/>
      <c r="I122" s="83" t="s">
        <v>69</v>
      </c>
      <c r="J122" s="84" t="n">
        <f aca="false">O180</f>
        <v>0</v>
      </c>
    </row>
    <row r="123" customFormat="false" ht="16.5" hidden="false" customHeight="false" outlineLevel="0" collapsed="false">
      <c r="A123" s="39" t="s">
        <v>52</v>
      </c>
      <c r="B123" s="79" t="n">
        <f aca="false">C23</f>
        <v>0</v>
      </c>
      <c r="C123" s="23" t="s">
        <v>66</v>
      </c>
      <c r="D123" s="105"/>
      <c r="F123" s="1" t="n">
        <f aca="false">IF(E32+E33=1,1,0)</f>
        <v>0</v>
      </c>
    </row>
    <row r="124" customFormat="false" ht="13.5" hidden="false" customHeight="false" outlineLevel="0" collapsed="false">
      <c r="A124" s="85" t="s">
        <v>54</v>
      </c>
      <c r="B124" s="79" t="n">
        <f aca="false">C24</f>
        <v>0</v>
      </c>
      <c r="C124" s="78" t="str">
        <f aca="false">IF(Z170*AB170=1,"蛙目粘土",IF(Z170*AB170=0,"この材料は使えません","蛙目粘土"))</f>
        <v>蛙目粘土</v>
      </c>
      <c r="D124" s="105" t="n">
        <f aca="false">E22</f>
        <v>0</v>
      </c>
      <c r="F124" s="1" t="n">
        <f aca="false">IF(E32+E33&gt;1,0,1)</f>
        <v>1</v>
      </c>
    </row>
    <row r="125" customFormat="false" ht="13.5" hidden="false" customHeight="false" outlineLevel="0" collapsed="false">
      <c r="A125" s="23" t="s">
        <v>81</v>
      </c>
      <c r="B125" s="79"/>
      <c r="C125" s="39" t="str">
        <f aca="false">IF(Z171*AB171=1,"木節粘土",IF(Z171*AB171=0,"この材料は使えません","木節粘土"))</f>
        <v>木節粘土</v>
      </c>
      <c r="D125" s="105" t="n">
        <f aca="false">E23</f>
        <v>0</v>
      </c>
      <c r="F125" s="1" t="n">
        <f aca="false">SUM(C10:C33,E10:E28)</f>
        <v>0</v>
      </c>
      <c r="G125" s="64" t="s">
        <v>74</v>
      </c>
      <c r="H125" s="1" t="n">
        <f aca="false">E32*0.6*F123</f>
        <v>0</v>
      </c>
    </row>
    <row r="126" customFormat="false" ht="13.5" hidden="false" customHeight="false" outlineLevel="0" collapsed="false">
      <c r="A126" s="78" t="str">
        <f aca="false">IF(Y154=1,"ﾏｸﾞﾈｻｲﾄ(Mg Co3)",IF(Y154=0,"この材料は使えません","ﾏｸﾞﾈｻｲﾄ(Mg Co3)"))</f>
        <v>ﾏｸﾞﾈｻｲﾄ(Mg Co3)</v>
      </c>
      <c r="B126" s="79" t="n">
        <f aca="false">C26</f>
        <v>0</v>
      </c>
      <c r="C126" s="39" t="str">
        <f aca="false">IF(Z172*AB172=1,"朝鮮カオリン",IF(Z172*AB172=0,"この材料は使えません","朝鮮カオリン"))</f>
        <v>朝鮮カオリン</v>
      </c>
      <c r="D126" s="105" t="n">
        <f aca="false">E24</f>
        <v>0</v>
      </c>
      <c r="F126" s="1" t="n">
        <f aca="false">IF(F125&gt;=1,1,0)</f>
        <v>0</v>
      </c>
    </row>
    <row r="127" customFormat="false" ht="13.5" hidden="false" customHeight="false" outlineLevel="0" collapsed="false">
      <c r="A127" s="85" t="str">
        <f aca="false">IF(Y155*AB155=1,"タルク（滑石）",IF(Y155*AB155=0,"この材料は使えません","タルク（滑石）"))</f>
        <v>タルク（滑石）</v>
      </c>
      <c r="B127" s="79" t="n">
        <f aca="false">C27</f>
        <v>0</v>
      </c>
      <c r="C127" s="39" t="str">
        <f aca="false">IF(Z173*AB173=1,"ロウ石",IF(Z173*AB173=0,"この材料は使えません","ロウ石"))</f>
        <v>ロウ石</v>
      </c>
      <c r="D127" s="105" t="n">
        <f aca="false">E25</f>
        <v>0</v>
      </c>
      <c r="G127" s="64" t="s">
        <v>88</v>
      </c>
      <c r="H127" s="1" t="n">
        <f aca="false">E33*3*F123</f>
        <v>0</v>
      </c>
    </row>
    <row r="128" customFormat="false" ht="13.5" hidden="false" customHeight="false" outlineLevel="0" collapsed="false">
      <c r="A128" s="23" t="s">
        <v>82</v>
      </c>
      <c r="B128" s="79"/>
      <c r="C128" s="85" t="str">
        <f aca="false">IF(Z174*AB174=1,"アルミナ",IF(Z174*AB174=0,"この材料は使えません","アルミナ"))</f>
        <v>アルミナ</v>
      </c>
      <c r="D128" s="105" t="n">
        <f aca="false">E26</f>
        <v>0</v>
      </c>
    </row>
    <row r="129" customFormat="false" ht="16.5" hidden="false" customHeight="false" outlineLevel="0" collapsed="false">
      <c r="A129" s="80" t="s">
        <v>71</v>
      </c>
      <c r="B129" s="79" t="n">
        <f aca="false">C29</f>
        <v>0</v>
      </c>
      <c r="C129" s="23" t="s">
        <v>75</v>
      </c>
      <c r="D129" s="105"/>
      <c r="G129" s="85" t="str">
        <f aca="false">IF(D180+V180&lt;=1,"",IF(D180+V180&gt;=2,"You Did It.!!",""))</f>
        <v/>
      </c>
    </row>
    <row r="130" customFormat="false" ht="13.5" hidden="false" customHeight="false" outlineLevel="0" collapsed="false">
      <c r="A130" s="23" t="s">
        <v>83</v>
      </c>
      <c r="B130" s="79"/>
      <c r="C130" s="78" t="str">
        <f aca="false">IF(AB175=1,"藁灰",IF(AB175=0,"この材料は使えません","藁灰"))</f>
        <v>藁灰</v>
      </c>
      <c r="D130" s="105" t="n">
        <f aca="false">E28</f>
        <v>0</v>
      </c>
    </row>
    <row r="131" customFormat="false" ht="13.5" hidden="false" customHeight="false" outlineLevel="0" collapsed="false">
      <c r="A131" s="78" t="s">
        <v>60</v>
      </c>
      <c r="B131" s="79" t="n">
        <f aca="false">C31</f>
        <v>0</v>
      </c>
      <c r="C131" s="41" t="str">
        <f aca="false">IF(AB176=1,"モミ灰",IF(AB176=0,"この材料は使えません","モミ灰"))</f>
        <v>モミ灰</v>
      </c>
      <c r="D131" s="105" t="n">
        <f aca="false">E29</f>
        <v>0</v>
      </c>
    </row>
    <row r="132" customFormat="false" ht="13.5" hidden="false" customHeight="false" outlineLevel="0" collapsed="false">
      <c r="A132" s="39" t="s">
        <v>62</v>
      </c>
      <c r="B132" s="79" t="n">
        <f aca="false">C32</f>
        <v>0</v>
      </c>
      <c r="C132" s="85" t="str">
        <f aca="false">IF(AB177=1,"珪石",IF(AB177=0,"この材料は使えません","珪石"))</f>
        <v>珪石</v>
      </c>
      <c r="D132" s="105" t="n">
        <f aca="false">E30</f>
        <v>0</v>
      </c>
    </row>
    <row r="133" customFormat="false" ht="13.5" hidden="false" customHeight="false" outlineLevel="0" collapsed="false">
      <c r="A133" s="85" t="str">
        <f aca="false">IF(AB159=1,"珪酸バリウム",IF(AB159=0,"この材料は使えません","珪酸バリウム"))</f>
        <v>珪酸バリウム</v>
      </c>
      <c r="B133" s="79" t="n">
        <f aca="false">C33</f>
        <v>0</v>
      </c>
      <c r="C133" s="85" t="str">
        <f aca="false">IF(F124=1,"酸化コバルト",IF(F124=0,"この材料は使えません","酸化コバルト"))</f>
        <v>酸化コバルト</v>
      </c>
    </row>
    <row r="134" customFormat="false" ht="13.5" hidden="false" customHeight="false" outlineLevel="0" collapsed="false">
      <c r="C134" s="85" t="str">
        <f aca="false">IF(F124=1,"炭酸マンガン",IF(F124=0,"この材料は使えません","炭酸マンガン"))</f>
        <v>炭酸マンガン</v>
      </c>
    </row>
    <row r="139" customFormat="false" ht="13.5" hidden="false" customHeight="false" outlineLevel="0" collapsed="false">
      <c r="A139" s="23"/>
      <c r="B139" s="23"/>
      <c r="C139" s="23"/>
      <c r="D139" s="23"/>
      <c r="E139" s="23"/>
      <c r="F139" s="23"/>
      <c r="G139" s="23"/>
      <c r="H139" s="23"/>
      <c r="I139" s="23"/>
      <c r="J139" s="23"/>
      <c r="K139" s="23"/>
      <c r="L139" s="23"/>
      <c r="M139" s="23"/>
      <c r="N139" s="23"/>
      <c r="O139" s="23"/>
      <c r="P139" s="23"/>
      <c r="Q139" s="23"/>
      <c r="R139" s="23"/>
      <c r="S139" s="23"/>
      <c r="T139" s="23"/>
      <c r="U139" s="23"/>
      <c r="V139" s="23"/>
      <c r="W139" s="23"/>
      <c r="X139" s="23"/>
      <c r="Y139" s="23"/>
      <c r="Z139" s="23"/>
      <c r="AA139" s="23"/>
      <c r="AB139" s="23"/>
      <c r="AC139" s="23"/>
      <c r="AD139" s="23"/>
      <c r="AE139" s="23"/>
      <c r="AF139" s="23"/>
      <c r="AG139" s="23"/>
      <c r="AH139" s="23"/>
    </row>
    <row r="140" customFormat="false" ht="13.5" hidden="false" customHeight="false" outlineLevel="0" collapsed="false">
      <c r="B140" s="1" t="n">
        <f aca="false">+A102/0.111*F122*Z140*AB140*F126</f>
        <v>0</v>
      </c>
      <c r="C140" s="1" t="n">
        <f aca="false">+B140*0.111</f>
        <v>0</v>
      </c>
      <c r="K140" s="1" t="n">
        <f aca="false">+B140*0.188</f>
        <v>0</v>
      </c>
      <c r="M140" s="1" t="n">
        <f aca="false">+B140*1.067</f>
        <v>0</v>
      </c>
      <c r="N140" s="1" t="n">
        <f aca="false">+B140*100</f>
        <v>0</v>
      </c>
      <c r="O140" s="1" t="n">
        <f aca="false">N140/D178</f>
        <v>0</v>
      </c>
      <c r="P140" s="1" t="n">
        <f aca="false">N140/D178*E112*E114</f>
        <v>0</v>
      </c>
      <c r="R140" s="1" t="n">
        <f aca="false">SUM($K$140:K140)</f>
        <v>0</v>
      </c>
      <c r="T140" s="1" t="n">
        <f aca="false">SUM($M$140:M140)</f>
        <v>0</v>
      </c>
      <c r="V140" s="1" t="n">
        <f aca="false">C105-R140</f>
        <v>0.303144316</v>
      </c>
      <c r="X140" s="1" t="n">
        <f aca="false">E105-T140</f>
        <v>3.523993886</v>
      </c>
      <c r="Z140" s="1" t="n">
        <f aca="false">IF(C105-AD140&gt;-0.0001,1,0)</f>
        <v>1</v>
      </c>
      <c r="AB140" s="1" t="n">
        <f aca="false">IF(E105-AF140&gt;-0.0001,1,0)</f>
        <v>1</v>
      </c>
      <c r="AD140" s="1" t="n">
        <f aca="false">AG140*0.188</f>
        <v>0.303144315963964</v>
      </c>
      <c r="AF140" s="1" t="n">
        <f aca="false">AG140*1.067</f>
        <v>1.72050524007207</v>
      </c>
      <c r="AG140" s="1" t="n">
        <f aca="false">+A102/0.111*F122</f>
        <v>1.61246976576577</v>
      </c>
    </row>
    <row r="141" customFormat="false" ht="13.5" hidden="false" customHeight="false" outlineLevel="0" collapsed="false">
      <c r="B141" s="1" t="n">
        <f aca="false">+A103/0.104*F122*Z141*AB141</f>
        <v>0</v>
      </c>
      <c r="D141" s="1" t="n">
        <f aca="false">+B141*0.104</f>
        <v>0</v>
      </c>
      <c r="K141" s="1" t="n">
        <f aca="false">+B141*0.11</f>
        <v>0</v>
      </c>
      <c r="M141" s="1" t="n">
        <f aca="false">+B141*1.33</f>
        <v>0</v>
      </c>
      <c r="N141" s="1" t="n">
        <f aca="false">+B141*100</f>
        <v>0</v>
      </c>
      <c r="O141" s="1" t="n">
        <f aca="false">N141/D178</f>
        <v>0</v>
      </c>
      <c r="P141" s="1" t="n">
        <f aca="false">N141/D178*E112*E114</f>
        <v>0</v>
      </c>
      <c r="R141" s="1" t="n">
        <f aca="false">SUM($K$140:K141)</f>
        <v>0</v>
      </c>
      <c r="T141" s="1" t="n">
        <f aca="false">SUM($M$140:M141)</f>
        <v>0</v>
      </c>
      <c r="V141" s="1" t="n">
        <f aca="false">C105-R141</f>
        <v>0.303144316</v>
      </c>
      <c r="X141" s="1" t="n">
        <f aca="false">E105-T141</f>
        <v>3.523993886</v>
      </c>
      <c r="Z141" s="1" t="n">
        <f aca="false">IF(V140-AD141&gt;-0.0001,1,0)</f>
        <v>1</v>
      </c>
      <c r="AB141" s="1" t="n">
        <f aca="false">IF(X140-AF141&gt;-0.0001,1,0)</f>
        <v>1</v>
      </c>
      <c r="AD141" s="1" t="n">
        <f aca="false">AG141*0.11</f>
        <v>0</v>
      </c>
      <c r="AF141" s="1" t="n">
        <f aca="false">AG141*1.33</f>
        <v>0</v>
      </c>
      <c r="AG141" s="1" t="n">
        <f aca="false">+A103/0.104*F122</f>
        <v>0</v>
      </c>
    </row>
    <row r="142" customFormat="false" ht="13.5" hidden="false" customHeight="false" outlineLevel="0" collapsed="false">
      <c r="B142" s="1" t="n">
        <f aca="false">+A104/1.353*B112*F113*F122</f>
        <v>0</v>
      </c>
      <c r="E142" s="1" t="n">
        <f aca="false">+B142*1.353</f>
        <v>0</v>
      </c>
      <c r="N142" s="1" t="n">
        <f aca="false">+B142*100</f>
        <v>0</v>
      </c>
      <c r="O142" s="1" t="n">
        <f aca="false">+N142/D178</f>
        <v>0</v>
      </c>
      <c r="P142" s="1" t="n">
        <f aca="false">N142/D178</f>
        <v>0</v>
      </c>
      <c r="AG142" s="1" t="n">
        <f aca="false">+A104/1.353*B112*F113*F122</f>
        <v>0</v>
      </c>
    </row>
    <row r="143" customFormat="false" ht="13.5" hidden="false" customHeight="false" outlineLevel="0" collapsed="false">
      <c r="B143" s="1" t="n">
        <f aca="false">+A104/0.137*B113*F113*F122*Z143*AB143</f>
        <v>0</v>
      </c>
      <c r="E143" s="1" t="n">
        <f aca="false">+B143*0.137</f>
        <v>0</v>
      </c>
      <c r="K143" s="1" t="n">
        <f aca="false">+B143*0.157</f>
        <v>0</v>
      </c>
      <c r="M143" s="1" t="n">
        <f aca="false">+B143*1.267</f>
        <v>0</v>
      </c>
      <c r="N143" s="1" t="n">
        <f aca="false">+B143*100</f>
        <v>0</v>
      </c>
      <c r="O143" s="1" t="n">
        <f aca="false">+N143/D178</f>
        <v>0</v>
      </c>
      <c r="P143" s="1" t="n">
        <f aca="false">N143/D178*E112*E114</f>
        <v>0</v>
      </c>
      <c r="R143" s="1" t="n">
        <f aca="false">SUM($K$140:K143)</f>
        <v>0</v>
      </c>
      <c r="T143" s="1" t="n">
        <f aca="false">SUM($M$140:M143)</f>
        <v>0</v>
      </c>
      <c r="V143" s="1" t="n">
        <f aca="false">C105-R143</f>
        <v>0.303144316</v>
      </c>
      <c r="X143" s="1" t="n">
        <f aca="false">E105-T143</f>
        <v>3.523993886</v>
      </c>
      <c r="Z143" s="1" t="n">
        <f aca="false">IF(V141-AD143&gt;-0.0001,1,0)</f>
        <v>1</v>
      </c>
      <c r="AB143" s="1" t="n">
        <f aca="false">IF(X141-AF143&gt;-0.0001,1,0)</f>
        <v>1</v>
      </c>
      <c r="AD143" s="1" t="n">
        <f aca="false">AG143*0.157</f>
        <v>0</v>
      </c>
      <c r="AF143" s="1" t="n">
        <f aca="false">AG143*1.267</f>
        <v>0</v>
      </c>
      <c r="AG143" s="1" t="n">
        <f aca="false">+A104/0.137*B113*F113*F122</f>
        <v>0</v>
      </c>
    </row>
    <row r="144" customFormat="false" ht="13.5" hidden="false" customHeight="false" outlineLevel="0" collapsed="false">
      <c r="B144" s="1" t="n">
        <f aca="false">+A105/0.633*B115*F114*F122*AB144</f>
        <v>0</v>
      </c>
      <c r="F144" s="1" t="n">
        <f aca="false">+B144*0.633</f>
        <v>0</v>
      </c>
      <c r="M144" s="1" t="n">
        <f aca="false">+B144*0.526</f>
        <v>0</v>
      </c>
      <c r="N144" s="1" t="n">
        <f aca="false">+B144*100</f>
        <v>0</v>
      </c>
      <c r="O144" s="1" t="n">
        <f aca="false">+N144/D178</f>
        <v>0</v>
      </c>
      <c r="P144" s="1" t="n">
        <f aca="false">N144/D178*E114</f>
        <v>0</v>
      </c>
      <c r="T144" s="1" t="n">
        <f aca="false">SUM($M$140:M144)</f>
        <v>0</v>
      </c>
      <c r="X144" s="1" t="n">
        <f aca="false">E105-T144</f>
        <v>3.523993886</v>
      </c>
      <c r="AB144" s="1" t="n">
        <f aca="false">IF(X143-AF144&gt;-0.0001,1,0)</f>
        <v>1</v>
      </c>
      <c r="AF144" s="1" t="n">
        <f aca="false">AG144*0.526</f>
        <v>0</v>
      </c>
      <c r="AG144" s="1" t="n">
        <f aca="false">+A105/0.633*B115*F114*F122</f>
        <v>0</v>
      </c>
    </row>
    <row r="145" customFormat="false" ht="13.5" hidden="false" customHeight="false" outlineLevel="0" collapsed="false">
      <c r="B145" s="1" t="n">
        <f aca="false">+A105/0.579*B116*F114*F122*Y145*AB145</f>
        <v>0</v>
      </c>
      <c r="F145" s="1" t="n">
        <f aca="false">+B145*0.579</f>
        <v>0</v>
      </c>
      <c r="G145" s="1" t="n">
        <f aca="false">+B145*0.106</f>
        <v>0</v>
      </c>
      <c r="M145" s="1" t="n">
        <f aca="false">+B145*0.24</f>
        <v>0</v>
      </c>
      <c r="N145" s="1" t="n">
        <f aca="false">+B145*100</f>
        <v>0</v>
      </c>
      <c r="O145" s="1" t="n">
        <f aca="false">+N145/D178</f>
        <v>0</v>
      </c>
      <c r="P145" s="1" t="n">
        <f aca="false">N145/D178*E114</f>
        <v>0</v>
      </c>
      <c r="Q145" s="1" t="n">
        <f aca="false">SUM($G$145:G145)</f>
        <v>0</v>
      </c>
      <c r="T145" s="1" t="n">
        <f aca="false">SUM($M$140:M145)</f>
        <v>0</v>
      </c>
      <c r="U145" s="1" t="n">
        <f aca="false">A106-Q145</f>
        <v>0.085460898</v>
      </c>
      <c r="X145" s="1" t="n">
        <f aca="false">E105-T145</f>
        <v>3.523993886</v>
      </c>
      <c r="Y145" s="1" t="n">
        <f aca="false">IF(A106-AC145&gt;-0.001,1,0)</f>
        <v>1</v>
      </c>
      <c r="AB145" s="1" t="n">
        <f aca="false">IF(X144-AF145&gt;-0.0001,1,0)</f>
        <v>1</v>
      </c>
      <c r="AC145" s="1" t="n">
        <f aca="false">AG145*0.106</f>
        <v>0</v>
      </c>
      <c r="AF145" s="1" t="n">
        <f aca="false">AG145*0.24</f>
        <v>0</v>
      </c>
      <c r="AG145" s="1" t="n">
        <f aca="false">A105/0.579*B116*F114*F122</f>
        <v>0</v>
      </c>
    </row>
    <row r="146" customFormat="false" ht="13.5" hidden="false" customHeight="false" outlineLevel="0" collapsed="false">
      <c r="B146" s="1" t="n">
        <f aca="false">A105/0.528*B117*F114*F122*AB146</f>
        <v>0</v>
      </c>
      <c r="F146" s="1" t="n">
        <f aca="false">+B146*0.528</f>
        <v>0</v>
      </c>
      <c r="M146" s="1" t="n">
        <f aca="false">+B146*0.547</f>
        <v>0</v>
      </c>
      <c r="N146" s="1" t="n">
        <f aca="false">+B146*100</f>
        <v>0</v>
      </c>
      <c r="O146" s="1" t="n">
        <f aca="false">+N146/D178</f>
        <v>0</v>
      </c>
      <c r="P146" s="1" t="n">
        <f aca="false">N146/D178*E114</f>
        <v>0</v>
      </c>
      <c r="T146" s="1" t="n">
        <f aca="false">SUM($M$140:M146)</f>
        <v>0</v>
      </c>
      <c r="X146" s="1" t="n">
        <f aca="false">E105-T146</f>
        <v>3.523993886</v>
      </c>
      <c r="AB146" s="1" t="n">
        <f aca="false">IF(X145-AF146&gt;-0.0001,1,0)</f>
        <v>1</v>
      </c>
      <c r="AF146" s="1" t="n">
        <f aca="false">AG146*0.547</f>
        <v>0</v>
      </c>
      <c r="AG146" s="1" t="n">
        <f aca="false">+A105/0.528*B117*F114*F122</f>
        <v>0</v>
      </c>
    </row>
    <row r="147" customFormat="false" ht="13.5" hidden="false" customHeight="false" outlineLevel="0" collapsed="false">
      <c r="B147" s="1" t="n">
        <f aca="false">+A105/0.344*B118*F114*F122*Y147*AA147*AB147</f>
        <v>0</v>
      </c>
      <c r="F147" s="1" t="n">
        <f aca="false">+B147*0.344</f>
        <v>0</v>
      </c>
      <c r="G147" s="1" t="n">
        <f aca="false">+B147*0.13</f>
        <v>0</v>
      </c>
      <c r="L147" s="1" t="n">
        <f aca="false">+B147*0.057</f>
        <v>0</v>
      </c>
      <c r="M147" s="1" t="n">
        <f aca="false">+B147*0.638</f>
        <v>0</v>
      </c>
      <c r="N147" s="1" t="n">
        <f aca="false">+B147*100</f>
        <v>0</v>
      </c>
      <c r="O147" s="1" t="n">
        <f aca="false">+N147/D178</f>
        <v>0</v>
      </c>
      <c r="P147" s="1" t="n">
        <f aca="false">N147/D178*E113*E114</f>
        <v>0</v>
      </c>
      <c r="Q147" s="1" t="n">
        <f aca="false">SUM($G$145:G147)</f>
        <v>0</v>
      </c>
      <c r="S147" s="1" t="n">
        <f aca="false">SUM($L$147:L147)</f>
        <v>0</v>
      </c>
      <c r="T147" s="1" t="n">
        <f aca="false">SUM($M$140:M147)</f>
        <v>0</v>
      </c>
      <c r="U147" s="1" t="n">
        <f aca="false">A106-Q147</f>
        <v>0.085460898</v>
      </c>
      <c r="W147" s="1" t="n">
        <f aca="false">C106-S147</f>
        <v>0.341180126</v>
      </c>
      <c r="X147" s="1" t="n">
        <f aca="false">E105-T147</f>
        <v>3.523993886</v>
      </c>
      <c r="Y147" s="1" t="n">
        <f aca="false">IF(U145-AC147&gt;=-0.001,1,0)</f>
        <v>1</v>
      </c>
      <c r="AA147" s="1" t="n">
        <f aca="false">IF(C106-AE147&gt;-0.0001,1,0)</f>
        <v>1</v>
      </c>
      <c r="AB147" s="1" t="n">
        <f aca="false">IF(X146-AF147&gt;-0.0001,1,0)</f>
        <v>1</v>
      </c>
      <c r="AC147" s="1" t="n">
        <f aca="false">AG147*0.13</f>
        <v>0</v>
      </c>
      <c r="AE147" s="1" t="n">
        <f aca="false">AG147*0.057</f>
        <v>0</v>
      </c>
      <c r="AF147" s="1" t="n">
        <f aca="false">AG147*0.638</f>
        <v>0</v>
      </c>
      <c r="AG147" s="1" t="n">
        <f aca="false">A105/0.344*B118*F114*F122</f>
        <v>0</v>
      </c>
    </row>
    <row r="148" customFormat="false" ht="13.5" hidden="false" customHeight="false" outlineLevel="0" collapsed="false">
      <c r="B148" s="1" t="n">
        <f aca="false">+A105/0.71*B119*F114*F122*Y148*Z148*AB148</f>
        <v>0</v>
      </c>
      <c r="F148" s="1" t="n">
        <f aca="false">+B148*0.71</f>
        <v>0</v>
      </c>
      <c r="G148" s="1" t="n">
        <f aca="false">+B148*0.11</f>
        <v>0</v>
      </c>
      <c r="K148" s="1" t="n">
        <f aca="false">+B148*0.095</f>
        <v>0</v>
      </c>
      <c r="M148" s="1" t="n">
        <f aca="false">+B148*0.406</f>
        <v>0</v>
      </c>
      <c r="N148" s="1" t="n">
        <f aca="false">+B148*100</f>
        <v>0</v>
      </c>
      <c r="O148" s="1" t="n">
        <f aca="false">+N148/D178</f>
        <v>0</v>
      </c>
      <c r="P148" s="1" t="n">
        <f aca="false">N148/D178*E112*E114</f>
        <v>0</v>
      </c>
      <c r="Q148" s="1" t="n">
        <f aca="false">SUM($G$145:G148)</f>
        <v>0</v>
      </c>
      <c r="R148" s="1" t="n">
        <f aca="false">SUM($K$140:K148)</f>
        <v>0</v>
      </c>
      <c r="T148" s="1" t="n">
        <f aca="false">SUM($M$140:M148)</f>
        <v>0</v>
      </c>
      <c r="U148" s="1" t="n">
        <f aca="false">A106-Q148</f>
        <v>0.085460898</v>
      </c>
      <c r="V148" s="1" t="n">
        <f aca="false">C105-R148</f>
        <v>0.303144316</v>
      </c>
      <c r="X148" s="1" t="n">
        <f aca="false">E105-T148</f>
        <v>3.523993886</v>
      </c>
      <c r="Y148" s="1" t="n">
        <f aca="false">IF(U147-AC148&gt;=-0.001,1,0)</f>
        <v>1</v>
      </c>
      <c r="Z148" s="1" t="n">
        <f aca="false">IF(V143-AD148&gt;-0.0001,1,0)</f>
        <v>1</v>
      </c>
      <c r="AB148" s="1" t="n">
        <f aca="false">IF(X147-AF148&gt;-0.0001,1,0)</f>
        <v>1</v>
      </c>
      <c r="AC148" s="1" t="n">
        <f aca="false">AG148*0.11</f>
        <v>0</v>
      </c>
      <c r="AD148" s="1" t="n">
        <f aca="false">AG148*0.095</f>
        <v>0</v>
      </c>
      <c r="AF148" s="1" t="n">
        <f aca="false">AG148*0.406</f>
        <v>0</v>
      </c>
      <c r="AG148" s="1" t="n">
        <f aca="false">+A105/0.71*B119*F114*F122</f>
        <v>0</v>
      </c>
    </row>
    <row r="149" customFormat="false" ht="13.5" hidden="false" customHeight="false" outlineLevel="0" collapsed="false">
      <c r="B149" s="1" t="n">
        <f aca="false">+A105/0.42*B120*F114*F122*Y149*Z149*AB149</f>
        <v>0</v>
      </c>
      <c r="F149" s="1" t="n">
        <f aca="false">+B149*0.42</f>
        <v>0</v>
      </c>
      <c r="G149" s="1" t="n">
        <f aca="false">+B149*0.101</f>
        <v>0</v>
      </c>
      <c r="K149" s="1" t="n">
        <f aca="false">+B149*0.148</f>
        <v>0</v>
      </c>
      <c r="M149" s="1" t="n">
        <f aca="false">+B149*0.664</f>
        <v>0</v>
      </c>
      <c r="N149" s="1" t="n">
        <f aca="false">+B149*100</f>
        <v>0</v>
      </c>
      <c r="O149" s="1" t="n">
        <f aca="false">+N149/D178</f>
        <v>0</v>
      </c>
      <c r="P149" s="1" t="n">
        <f aca="false">N149/D178*E112*E114</f>
        <v>0</v>
      </c>
      <c r="Q149" s="1" t="n">
        <f aca="false">SUM($G$145:G149)</f>
        <v>0</v>
      </c>
      <c r="R149" s="1" t="n">
        <f aca="false">SUM($K$140:K149)</f>
        <v>0</v>
      </c>
      <c r="T149" s="1" t="n">
        <f aca="false">SUM($M$140:M149)</f>
        <v>0</v>
      </c>
      <c r="U149" s="1" t="n">
        <f aca="false">A106-Q149</f>
        <v>0.085460898</v>
      </c>
      <c r="V149" s="1" t="n">
        <f aca="false">C105-R149</f>
        <v>0.303144316</v>
      </c>
      <c r="X149" s="1" t="n">
        <f aca="false">E105-T149</f>
        <v>3.523993886</v>
      </c>
      <c r="Y149" s="1" t="n">
        <f aca="false">IF(U148-AC149&gt;-0.001,1,0)</f>
        <v>1</v>
      </c>
      <c r="Z149" s="1" t="n">
        <f aca="false">IF(V148-AD149&gt;-0.0001,1,0)</f>
        <v>1</v>
      </c>
      <c r="AB149" s="1" t="n">
        <f aca="false">IF(X148-AF149&gt;-0.0001,1,0)</f>
        <v>1</v>
      </c>
      <c r="AC149" s="1" t="n">
        <f aca="false">AG149*0.101</f>
        <v>0</v>
      </c>
      <c r="AD149" s="1" t="n">
        <f aca="false">AG149*0.148</f>
        <v>0</v>
      </c>
      <c r="AF149" s="1" t="n">
        <f aca="false">AG149*0.664</f>
        <v>0</v>
      </c>
      <c r="AG149" s="1" t="n">
        <f aca="false">+A105/0.42*B120*F114*F122</f>
        <v>0</v>
      </c>
    </row>
    <row r="150" customFormat="false" ht="13.5" hidden="false" customHeight="false" outlineLevel="0" collapsed="false">
      <c r="B150" s="1" t="n">
        <f aca="false">+A105/0.968*B121*F114*F122*AB149</f>
        <v>0</v>
      </c>
      <c r="F150" s="1" t="n">
        <f aca="false">+B150*0.968</f>
        <v>0</v>
      </c>
      <c r="M150" s="1" t="n">
        <f aca="false">+B150*0.044</f>
        <v>0</v>
      </c>
      <c r="N150" s="1" t="n">
        <f aca="false">+B150*100</f>
        <v>0</v>
      </c>
      <c r="O150" s="1" t="n">
        <f aca="false">+N150/D178</f>
        <v>0</v>
      </c>
      <c r="P150" s="1" t="n">
        <f aca="false">N150/D178*E114</f>
        <v>0</v>
      </c>
      <c r="T150" s="1" t="n">
        <f aca="false">SUM($M$140:M150)</f>
        <v>0</v>
      </c>
      <c r="X150" s="1" t="n">
        <f aca="false">E105-T150</f>
        <v>3.523993886</v>
      </c>
      <c r="AB150" s="1" t="n">
        <f aca="false">IF(X149-AF150&gt;-0.0001,1,0)</f>
        <v>1</v>
      </c>
      <c r="AF150" s="1" t="n">
        <f aca="false">AG150*0.044</f>
        <v>0</v>
      </c>
      <c r="AG150" s="1" t="n">
        <f aca="false">+A105/0.968*B121*F114*F122</f>
        <v>0</v>
      </c>
    </row>
    <row r="151" customFormat="false" ht="13.5" hidden="false" customHeight="false" outlineLevel="0" collapsed="false">
      <c r="B151" s="1" t="n">
        <f aca="false">+A105/0.346*B122*F114*F122*AB151</f>
        <v>0</v>
      </c>
      <c r="F151" s="1" t="n">
        <f aca="false">B151*0.346</f>
        <v>0</v>
      </c>
      <c r="M151" s="1" t="n">
        <f aca="false">+B151*0.898</f>
        <v>0</v>
      </c>
      <c r="N151" s="1" t="n">
        <f aca="false">+B151*100</f>
        <v>0</v>
      </c>
      <c r="O151" s="1" t="n">
        <f aca="false">+N151/D178</f>
        <v>0</v>
      </c>
      <c r="P151" s="1" t="n">
        <f aca="false">N151/D178*E114</f>
        <v>0</v>
      </c>
      <c r="T151" s="1" t="n">
        <f aca="false">SUM($M$140:M151)</f>
        <v>0</v>
      </c>
      <c r="W151" s="1" t="n">
        <f aca="false">C106-S161</f>
        <v>0.341180126</v>
      </c>
      <c r="X151" s="1" t="n">
        <f aca="false">E105-T151</f>
        <v>3.523993886</v>
      </c>
      <c r="AA151" s="1" t="n">
        <f aca="false">IF(W147-AE161&gt;-0.0001,1,0)</f>
        <v>1</v>
      </c>
      <c r="AB151" s="1" t="n">
        <f aca="false">IF(X150-AF151&gt;-0.0001,1,0)</f>
        <v>1</v>
      </c>
      <c r="AF151" s="1" t="n">
        <f aca="false">AG151*0.898</f>
        <v>0</v>
      </c>
      <c r="AG151" s="1" t="n">
        <f aca="false">+A105/0.346*B122*F114*F122</f>
        <v>0</v>
      </c>
    </row>
    <row r="152" customFormat="false" ht="13.5" hidden="false" customHeight="false" outlineLevel="0" collapsed="false">
      <c r="B152" s="1" t="n">
        <f aca="false">+A105/0.745*B123*F114*F122</f>
        <v>0</v>
      </c>
      <c r="F152" s="1" t="n">
        <f aca="false">+B152*0.745</f>
        <v>0</v>
      </c>
      <c r="N152" s="1" t="n">
        <f aca="false">+B152*100</f>
        <v>0</v>
      </c>
      <c r="O152" s="1" t="n">
        <f aca="false">+N152/D178</f>
        <v>0</v>
      </c>
      <c r="P152" s="1" t="n">
        <f aca="false">N152/D178</f>
        <v>0</v>
      </c>
      <c r="W152" s="1" t="n">
        <f aca="false">C106-S162</f>
        <v>0.341180126</v>
      </c>
      <c r="AA152" s="1" t="n">
        <f aca="false">IF(W151-AE162&gt;-0.0001,1,0)</f>
        <v>1</v>
      </c>
      <c r="AG152" s="1" t="n">
        <f aca="false">+A105/0.745*B123*F114*F122</f>
        <v>0</v>
      </c>
    </row>
    <row r="153" customFormat="false" ht="13.5" hidden="false" customHeight="false" outlineLevel="0" collapsed="false">
      <c r="B153" s="1" t="n">
        <f aca="false">+A105/1*B124*F114*F122</f>
        <v>0</v>
      </c>
      <c r="F153" s="1" t="n">
        <f aca="false">+B153*1</f>
        <v>0</v>
      </c>
      <c r="N153" s="1" t="n">
        <f aca="false">+B153*100</f>
        <v>0</v>
      </c>
      <c r="O153" s="1" t="n">
        <f aca="false">+N153/D178</f>
        <v>0</v>
      </c>
      <c r="P153" s="1" t="n">
        <f aca="false">N153/D178</f>
        <v>0</v>
      </c>
      <c r="W153" s="1" t="n">
        <f aca="false">C106-S163</f>
        <v>0.341180126</v>
      </c>
      <c r="AA153" s="1" t="n">
        <f aca="false">IF(W152-AE163&gt;-0.0001,1,0)</f>
        <v>1</v>
      </c>
      <c r="AG153" s="1" t="n">
        <f aca="false">+A105/1*B124*F114*F122</f>
        <v>0</v>
      </c>
    </row>
    <row r="154" customFormat="false" ht="13.5" hidden="false" customHeight="false" outlineLevel="0" collapsed="false">
      <c r="B154" s="1" t="n">
        <f aca="false">U149/1.186*B126*F115*F122*Y154</f>
        <v>0</v>
      </c>
      <c r="G154" s="1" t="n">
        <f aca="false">+B154*1.186</f>
        <v>0</v>
      </c>
      <c r="N154" s="1" t="n">
        <f aca="false">+B154*100</f>
        <v>0</v>
      </c>
      <c r="O154" s="1" t="n">
        <f aca="false">+N154/D178</f>
        <v>0</v>
      </c>
      <c r="P154" s="1" t="n">
        <f aca="false">N154/D178</f>
        <v>0</v>
      </c>
      <c r="Q154" s="1" t="n">
        <f aca="false">SUM($G$145:G154)</f>
        <v>0</v>
      </c>
      <c r="U154" s="1" t="n">
        <f aca="false">A106-Q154</f>
        <v>0.085460898</v>
      </c>
      <c r="W154" s="1" t="n">
        <f aca="false">C106-S164</f>
        <v>0.341180126</v>
      </c>
      <c r="Y154" s="1" t="n">
        <f aca="false">IF(U149-AC154&gt;-0.0001,1,0)</f>
        <v>1</v>
      </c>
      <c r="AA154" s="1" t="n">
        <f aca="false">IF(W153-AE164&gt;-0.0001,1,0)</f>
        <v>1</v>
      </c>
      <c r="AC154" s="1" t="n">
        <f aca="false">AG154*1.186</f>
        <v>0</v>
      </c>
      <c r="AG154" s="1" t="n">
        <f aca="false">U149/1.186*B126*F115*F122</f>
        <v>0</v>
      </c>
    </row>
    <row r="155" customFormat="false" ht="13.5" hidden="false" customHeight="false" outlineLevel="0" collapsed="false">
      <c r="B155" s="1" t="n">
        <f aca="false">U149/0.791*B127*F115*F122*Y155*AB155</f>
        <v>0</v>
      </c>
      <c r="G155" s="1" t="n">
        <f aca="false">+B155*0.791</f>
        <v>0</v>
      </c>
      <c r="M155" s="1" t="n">
        <f aca="false">B155*1.054</f>
        <v>0</v>
      </c>
      <c r="N155" s="1" t="n">
        <f aca="false">+B155*100</f>
        <v>0</v>
      </c>
      <c r="O155" s="1" t="n">
        <f aca="false">+N155/D178</f>
        <v>0</v>
      </c>
      <c r="P155" s="1" t="n">
        <f aca="false">N155/D178</f>
        <v>0</v>
      </c>
      <c r="Q155" s="1" t="n">
        <f aca="false">SUM($G$145:G155)</f>
        <v>0</v>
      </c>
      <c r="T155" s="1" t="n">
        <f aca="false">SUM($M$140:M155)</f>
        <v>0</v>
      </c>
      <c r="U155" s="1" t="n">
        <f aca="false">A106-Q155</f>
        <v>0.085460898</v>
      </c>
      <c r="W155" s="1" t="n">
        <f aca="false">C106-S165</f>
        <v>0.341180126</v>
      </c>
      <c r="X155" s="1" t="n">
        <f aca="false">E105-T155</f>
        <v>3.523993886</v>
      </c>
      <c r="Y155" s="1" t="n">
        <f aca="false">IF(U154-AC155&gt;-0.0001,1,0)</f>
        <v>1</v>
      </c>
      <c r="AA155" s="1" t="n">
        <f aca="false">IF(W154-AE165&gt;-0.0001,1,0)</f>
        <v>1</v>
      </c>
      <c r="AB155" s="1" t="n">
        <f aca="false">IF(X151-AF155&gt;-0.0001,1,0)</f>
        <v>1</v>
      </c>
      <c r="AC155" s="1" t="n">
        <f aca="false">AG155*0.791</f>
        <v>0</v>
      </c>
      <c r="AF155" s="1" t="n">
        <f aca="false">AG155*1.054</f>
        <v>0</v>
      </c>
      <c r="AG155" s="1" t="n">
        <f aca="false">U154/0.791*B127*F115*F122</f>
        <v>0</v>
      </c>
    </row>
    <row r="156" customFormat="false" ht="13.5" hidden="false" customHeight="false" outlineLevel="0" collapsed="false">
      <c r="B156" s="1" t="n">
        <f aca="false">+A107/1.229*B129*F116*F122</f>
        <v>0</v>
      </c>
      <c r="H156" s="1" t="n">
        <f aca="false">+B156*1.229</f>
        <v>0</v>
      </c>
      <c r="N156" s="1" t="n">
        <f aca="false">+B156*100</f>
        <v>0</v>
      </c>
      <c r="O156" s="1" t="n">
        <f aca="false">+N156/D178</f>
        <v>0</v>
      </c>
      <c r="P156" s="1" t="n">
        <f aca="false">N156/D178</f>
        <v>0</v>
      </c>
      <c r="W156" s="1" t="n">
        <f aca="false">C106-S166</f>
        <v>0.341180126</v>
      </c>
      <c r="AA156" s="1" t="n">
        <f aca="false">IF(W155-AE166&gt;-0.0001,1,0)</f>
        <v>1</v>
      </c>
      <c r="AG156" s="1" t="n">
        <f aca="false">+A107/1.229*B129*F116*F122</f>
        <v>0</v>
      </c>
    </row>
    <row r="157" customFormat="false" ht="13.5" hidden="false" customHeight="false" outlineLevel="0" collapsed="false">
      <c r="B157" s="1" t="n">
        <f aca="false">+A108/0.507*B131*F117*F122</f>
        <v>0</v>
      </c>
      <c r="I157" s="1" t="n">
        <f aca="false">+B157*0.507</f>
        <v>0</v>
      </c>
      <c r="N157" s="1" t="n">
        <f aca="false">+B157*100</f>
        <v>0</v>
      </c>
      <c r="O157" s="1" t="n">
        <f aca="false">+N157/D178</f>
        <v>0</v>
      </c>
      <c r="P157" s="1" t="n">
        <f aca="false">N157/D178</f>
        <v>0</v>
      </c>
      <c r="AG157" s="1" t="n">
        <f aca="false">+A108/0.507*B131*F117*F122</f>
        <v>0</v>
      </c>
    </row>
    <row r="158" customFormat="false" ht="13.5" hidden="false" customHeight="false" outlineLevel="0" collapsed="false">
      <c r="B158" s="1" t="n">
        <f aca="false">+A108/0.428*B132*F117*F122</f>
        <v>0</v>
      </c>
      <c r="I158" s="1" t="n">
        <f aca="false">+B158*0.428</f>
        <v>0</v>
      </c>
      <c r="N158" s="1" t="n">
        <f aca="false">+B158*100</f>
        <v>0</v>
      </c>
      <c r="O158" s="1" t="n">
        <f aca="false">+N158/D178</f>
        <v>0</v>
      </c>
      <c r="P158" s="1" t="n">
        <f aca="false">N158/D178</f>
        <v>0</v>
      </c>
      <c r="AG158" s="1" t="n">
        <f aca="false">+A108/0.428*B132*F117*F122</f>
        <v>0</v>
      </c>
    </row>
    <row r="159" customFormat="false" ht="13.5" hidden="false" customHeight="false" outlineLevel="0" collapsed="false">
      <c r="B159" s="1" t="n">
        <f aca="false">+A108/0.366*B133*F117*F122*AB159</f>
        <v>0</v>
      </c>
      <c r="I159" s="1" t="n">
        <f aca="false">+B159*0.366</f>
        <v>0</v>
      </c>
      <c r="M159" s="1" t="n">
        <f aca="false">B159*0.732</f>
        <v>0</v>
      </c>
      <c r="N159" s="1" t="n">
        <f aca="false">+B159*100</f>
        <v>0</v>
      </c>
      <c r="O159" s="1" t="n">
        <f aca="false">+N159/D178</f>
        <v>0</v>
      </c>
      <c r="P159" s="1" t="n">
        <f aca="false">N159/D178</f>
        <v>0</v>
      </c>
      <c r="T159" s="1" t="n">
        <f aca="false">SUM($M$140:M159)</f>
        <v>0</v>
      </c>
      <c r="X159" s="1" t="n">
        <f aca="false">E105-T159</f>
        <v>3.523993886</v>
      </c>
      <c r="AB159" s="1" t="n">
        <f aca="false">IF(X155-AF159&gt;-0.0001,1,0)</f>
        <v>1</v>
      </c>
      <c r="AF159" s="1" t="n">
        <f aca="false">AG159*0.732</f>
        <v>0</v>
      </c>
      <c r="AG159" s="1" t="n">
        <f aca="false">+A108/0.366*B133*F117*F122</f>
        <v>0</v>
      </c>
    </row>
    <row r="160" customFormat="false" ht="13.5" hidden="false" customHeight="false" outlineLevel="0" collapsed="false">
      <c r="B160" s="1" t="n">
        <f aca="false">+A109/0.677*D112*F118*F122</f>
        <v>0</v>
      </c>
      <c r="J160" s="1" t="n">
        <f aca="false">+B160*0.677</f>
        <v>0</v>
      </c>
      <c r="N160" s="1" t="n">
        <f aca="false">+B160*100</f>
        <v>0</v>
      </c>
      <c r="O160" s="1" t="n">
        <f aca="false">+N160/D178</f>
        <v>0</v>
      </c>
      <c r="P160" s="1" t="n">
        <f aca="false">N160/D178</f>
        <v>0</v>
      </c>
      <c r="AG160" s="1" t="n">
        <f aca="false">+A109/0.677*D112*F118*F122</f>
        <v>0</v>
      </c>
    </row>
    <row r="161" customFormat="false" ht="13.5" hidden="false" customHeight="false" outlineLevel="0" collapsed="false">
      <c r="B161" s="1" t="n">
        <f aca="false">W147/0.075*D114*F119*F122*Z161*AA151*AB161</f>
        <v>0</v>
      </c>
      <c r="K161" s="1" t="n">
        <f aca="false">+B161*0.172</f>
        <v>0</v>
      </c>
      <c r="L161" s="1" t="n">
        <f aca="false">+B161*0.075</f>
        <v>0</v>
      </c>
      <c r="M161" s="1" t="n">
        <f aca="false">+B161*0.998</f>
        <v>0</v>
      </c>
      <c r="N161" s="1" t="n">
        <f aca="false">+B161*100</f>
        <v>0</v>
      </c>
      <c r="O161" s="1" t="n">
        <f aca="false">+N161/D178</f>
        <v>0</v>
      </c>
      <c r="P161" s="1" t="n">
        <f aca="false">N161/D178*E112*E113*E114</f>
        <v>0</v>
      </c>
      <c r="R161" s="1" t="n">
        <f aca="false">SUM($K$140:K161)</f>
        <v>0</v>
      </c>
      <c r="S161" s="1" t="n">
        <f aca="false">SUM($L$147:L161)</f>
        <v>0</v>
      </c>
      <c r="T161" s="1" t="n">
        <f aca="false">SUM($M$140:M161)</f>
        <v>0</v>
      </c>
      <c r="V161" s="1" t="n">
        <f aca="false">C105-R161</f>
        <v>0.303144316</v>
      </c>
      <c r="X161" s="1" t="n">
        <f aca="false">E105-T161</f>
        <v>3.523993886</v>
      </c>
      <c r="Z161" s="1" t="n">
        <f aca="false">IF(V149-AD161&gt;-0.0001,1,0)</f>
        <v>1</v>
      </c>
      <c r="AB161" s="1" t="n">
        <f aca="false">IF(X159-AF161&gt;-0.0001,1,0)</f>
        <v>1</v>
      </c>
      <c r="AD161" s="1" t="n">
        <f aca="false">AG161*0.172</f>
        <v>0</v>
      </c>
      <c r="AE161" s="1" t="n">
        <f aca="false">AG161*0.075</f>
        <v>0</v>
      </c>
      <c r="AF161" s="1" t="n">
        <f aca="false">AG161*0.998</f>
        <v>0</v>
      </c>
      <c r="AG161" s="1" t="n">
        <f aca="false">W147/0.075*D114*F119*F122</f>
        <v>0</v>
      </c>
    </row>
    <row r="162" customFormat="false" ht="13.5" hidden="false" customHeight="false" outlineLevel="0" collapsed="false">
      <c r="B162" s="1" t="n">
        <f aca="false">W147/0.05*D115*F119*F122*Z162*AA152*AB162</f>
        <v>0</v>
      </c>
      <c r="K162" s="1" t="n">
        <f aca="false">+B162*0.243</f>
        <v>0</v>
      </c>
      <c r="L162" s="1" t="n">
        <f aca="false">+B162*0.05</f>
        <v>0</v>
      </c>
      <c r="M162" s="1" t="n">
        <f aca="false">+B162*0.873</f>
        <v>0</v>
      </c>
      <c r="N162" s="1" t="n">
        <f aca="false">+B162*100</f>
        <v>0</v>
      </c>
      <c r="O162" s="1" t="n">
        <f aca="false">+N162/D178</f>
        <v>0</v>
      </c>
      <c r="P162" s="1" t="n">
        <f aca="false">N162/D178*E112*E113*E114</f>
        <v>0</v>
      </c>
      <c r="R162" s="1" t="n">
        <f aca="false">SUM($K$140:K162)</f>
        <v>0</v>
      </c>
      <c r="S162" s="1" t="n">
        <f aca="false">SUM($L$147:L162)</f>
        <v>0</v>
      </c>
      <c r="T162" s="1" t="n">
        <f aca="false">SUM($M$140:M162)</f>
        <v>0</v>
      </c>
      <c r="V162" s="1" t="n">
        <f aca="false">C105-R162</f>
        <v>0.303144316</v>
      </c>
      <c r="X162" s="1" t="n">
        <f aca="false">E105-T162</f>
        <v>3.523993886</v>
      </c>
      <c r="Z162" s="1" t="n">
        <f aca="false">IF(V161-AD162&gt;-0.0001,1,0)</f>
        <v>1</v>
      </c>
      <c r="AB162" s="1" t="n">
        <f aca="false">IF(X161-AF162&gt;-0.0001,1,0)</f>
        <v>1</v>
      </c>
      <c r="AD162" s="1" t="n">
        <f aca="false">AG162*0.243</f>
        <v>0</v>
      </c>
      <c r="AE162" s="1" t="n">
        <f aca="false">AG162*0.05</f>
        <v>0</v>
      </c>
      <c r="AF162" s="1" t="n">
        <f aca="false">AG162*0.873</f>
        <v>0</v>
      </c>
      <c r="AG162" s="1" t="n">
        <f aca="false">W151/0.05*D115*F119*F122</f>
        <v>0</v>
      </c>
    </row>
    <row r="163" customFormat="false" ht="13.5" hidden="false" customHeight="false" outlineLevel="0" collapsed="false">
      <c r="B163" s="1" t="n">
        <f aca="false">W147/0.039*D116*F119*F122*Z163*AA153*AB163</f>
        <v>0</v>
      </c>
      <c r="K163" s="1" t="n">
        <f aca="false">+B163*0.132</f>
        <v>0</v>
      </c>
      <c r="L163" s="1" t="n">
        <f aca="false">+B163*0.039</f>
        <v>0</v>
      </c>
      <c r="M163" s="1" t="n">
        <f aca="false">+B163*1.066</f>
        <v>0</v>
      </c>
      <c r="N163" s="1" t="n">
        <f aca="false">+B163*100</f>
        <v>0</v>
      </c>
      <c r="O163" s="1" t="n">
        <f aca="false">+N163/D178</f>
        <v>0</v>
      </c>
      <c r="P163" s="1" t="n">
        <f aca="false">N163/D178*E112*E113*E114</f>
        <v>0</v>
      </c>
      <c r="R163" s="1" t="n">
        <f aca="false">SUM($K$140:K163)</f>
        <v>0</v>
      </c>
      <c r="S163" s="1" t="n">
        <f aca="false">SUM($L$147:L163)</f>
        <v>0</v>
      </c>
      <c r="T163" s="1" t="n">
        <f aca="false">SUM($M$140:M163)</f>
        <v>0</v>
      </c>
      <c r="V163" s="1" t="n">
        <f aca="false">C105-R163</f>
        <v>0.303144316</v>
      </c>
      <c r="X163" s="1" t="n">
        <f aca="false">E105-T163</f>
        <v>3.523993886</v>
      </c>
      <c r="Z163" s="1" t="n">
        <f aca="false">IF(V162-AD163&gt;-0.0001,1,0)</f>
        <v>1</v>
      </c>
      <c r="AB163" s="1" t="n">
        <f aca="false">IF(X162-AF163&gt;-0.0001,1,0)</f>
        <v>1</v>
      </c>
      <c r="AD163" s="1" t="n">
        <f aca="false">AG163*0.132</f>
        <v>0</v>
      </c>
      <c r="AE163" s="1" t="n">
        <f aca="false">AG163*0.039</f>
        <v>0</v>
      </c>
      <c r="AF163" s="1" t="n">
        <f aca="false">AG163*1.066</f>
        <v>0</v>
      </c>
      <c r="AG163" s="1" t="n">
        <f aca="false">W152/0.039*D116*F119*F122</f>
        <v>0</v>
      </c>
    </row>
    <row r="164" customFormat="false" ht="13.5" hidden="false" customHeight="false" outlineLevel="0" collapsed="false">
      <c r="B164" s="1" t="n">
        <f aca="false">W147/0.09*D117*F119*F122*Z164*AA154*AB164</f>
        <v>0</v>
      </c>
      <c r="K164" s="1" t="n">
        <f aca="false">+B164*0.149</f>
        <v>0</v>
      </c>
      <c r="L164" s="1" t="n">
        <f aca="false">+B164*0.09</f>
        <v>0</v>
      </c>
      <c r="M164" s="1" t="n">
        <f aca="false">+B164*0.831</f>
        <v>0</v>
      </c>
      <c r="N164" s="1" t="n">
        <f aca="false">+B164*100</f>
        <v>0</v>
      </c>
      <c r="O164" s="1" t="n">
        <f aca="false">+N164/D178</f>
        <v>0</v>
      </c>
      <c r="P164" s="1" t="n">
        <f aca="false">N164/D178*E112*E113*E114</f>
        <v>0</v>
      </c>
      <c r="R164" s="1" t="n">
        <f aca="false">SUM($K$140:K164)</f>
        <v>0</v>
      </c>
      <c r="S164" s="1" t="n">
        <f aca="false">SUM($L$147:L164)</f>
        <v>0</v>
      </c>
      <c r="T164" s="1" t="n">
        <f aca="false">SUM($M$140:M164)</f>
        <v>0</v>
      </c>
      <c r="V164" s="1" t="n">
        <f aca="false">C105-R164</f>
        <v>0.303144316</v>
      </c>
      <c r="X164" s="1" t="n">
        <f aca="false">E105-T164</f>
        <v>3.523993886</v>
      </c>
      <c r="Z164" s="1" t="n">
        <f aca="false">IF(V163-AD164&gt;-0.0001,1,0)</f>
        <v>1</v>
      </c>
      <c r="AB164" s="1" t="n">
        <f aca="false">IF(X163-AF164&gt;-0.0001,1,0)</f>
        <v>1</v>
      </c>
      <c r="AD164" s="1" t="n">
        <f aca="false">AG164*0.149</f>
        <v>0</v>
      </c>
      <c r="AE164" s="1" t="n">
        <f aca="false">AG164*0.09</f>
        <v>0</v>
      </c>
      <c r="AF164" s="1" t="n">
        <f aca="false">AG164*0.831</f>
        <v>0</v>
      </c>
      <c r="AG164" s="1" t="n">
        <f aca="false">W153/0.09*D117*F119*F122</f>
        <v>0</v>
      </c>
    </row>
    <row r="165" customFormat="false" ht="13.5" hidden="false" customHeight="false" outlineLevel="0" collapsed="false">
      <c r="B165" s="1" t="n">
        <f aca="false">W147/0.036*D118*F119*F122*Z165*AA155*AB165</f>
        <v>0</v>
      </c>
      <c r="K165" s="1" t="n">
        <f aca="false">+B165*0.158</f>
        <v>0</v>
      </c>
      <c r="L165" s="1" t="n">
        <f aca="false">+B165*0.036</f>
        <v>0</v>
      </c>
      <c r="M165" s="1" t="n">
        <f aca="false">+B165*0.999</f>
        <v>0</v>
      </c>
      <c r="N165" s="1" t="n">
        <f aca="false">+B165*100</f>
        <v>0</v>
      </c>
      <c r="O165" s="1" t="n">
        <f aca="false">+N165/D178</f>
        <v>0</v>
      </c>
      <c r="P165" s="1" t="n">
        <f aca="false">N165/D178*E112*E113*E114</f>
        <v>0</v>
      </c>
      <c r="R165" s="1" t="n">
        <f aca="false">SUM($K$140:K165)</f>
        <v>0</v>
      </c>
      <c r="S165" s="1" t="n">
        <f aca="false">SUM($L$147:L165)</f>
        <v>0</v>
      </c>
      <c r="T165" s="1" t="n">
        <f aca="false">SUM($M$140:M165)</f>
        <v>0</v>
      </c>
      <c r="V165" s="1" t="n">
        <f aca="false">C105-R165</f>
        <v>0.303144316</v>
      </c>
      <c r="X165" s="1" t="n">
        <f aca="false">E105-T165</f>
        <v>3.523993886</v>
      </c>
      <c r="Z165" s="1" t="n">
        <f aca="false">IF(V164-AD165&gt;-0.0001,1,0)</f>
        <v>1</v>
      </c>
      <c r="AB165" s="1" t="n">
        <f aca="false">IF(X164-AF165&gt;-0.0001,1,0)</f>
        <v>1</v>
      </c>
      <c r="AD165" s="1" t="n">
        <f aca="false">AG165*0.158</f>
        <v>0</v>
      </c>
      <c r="AE165" s="1" t="n">
        <f aca="false">AG165*0.036</f>
        <v>0</v>
      </c>
      <c r="AF165" s="1" t="n">
        <f aca="false">AG165*0.999</f>
        <v>0</v>
      </c>
      <c r="AG165" s="1" t="n">
        <f aca="false">W154/0.036*D118*F119*F122</f>
        <v>0</v>
      </c>
    </row>
    <row r="166" customFormat="false" ht="13.5" hidden="false" customHeight="false" outlineLevel="0" collapsed="false">
      <c r="B166" s="1" t="n">
        <f aca="false">W147/0.254*D119*F119*F122*Z166*AA156*AB166</f>
        <v>0</v>
      </c>
      <c r="K166" s="1" t="n">
        <f aca="false">+B166*0.239</f>
        <v>0</v>
      </c>
      <c r="L166" s="1" t="n">
        <f aca="false">+B166*0.254</f>
        <v>0</v>
      </c>
      <c r="M166" s="1" t="n">
        <f aca="false">+B166*0.181</f>
        <v>0</v>
      </c>
      <c r="N166" s="1" t="n">
        <f aca="false">+B166*100</f>
        <v>0</v>
      </c>
      <c r="O166" s="1" t="n">
        <f aca="false">+N166/D178</f>
        <v>0</v>
      </c>
      <c r="P166" s="1" t="n">
        <f aca="false">N166/D178*E112*E113*E114</f>
        <v>0</v>
      </c>
      <c r="R166" s="1" t="n">
        <f aca="false">SUM($K$140:K166)</f>
        <v>0</v>
      </c>
      <c r="S166" s="1" t="n">
        <f aca="false">SUM($L$147:L166)</f>
        <v>0</v>
      </c>
      <c r="T166" s="1" t="n">
        <f aca="false">SUM($M$140:M166)</f>
        <v>0</v>
      </c>
      <c r="V166" s="1" t="n">
        <f aca="false">C105-R166</f>
        <v>0.303144316</v>
      </c>
      <c r="X166" s="1" t="n">
        <f aca="false">E105-T166</f>
        <v>3.523993886</v>
      </c>
      <c r="Z166" s="1" t="n">
        <f aca="false">IF(V165-AD166&gt;-0.0001,1,0)</f>
        <v>1</v>
      </c>
      <c r="AB166" s="1" t="n">
        <f aca="false">IF(X165-AF166&gt;-0.0001,1,0)</f>
        <v>1</v>
      </c>
      <c r="AD166" s="1" t="n">
        <f aca="false">AG166*0.239</f>
        <v>0</v>
      </c>
      <c r="AE166" s="1" t="n">
        <f aca="false">AG166*0.254</f>
        <v>0</v>
      </c>
      <c r="AF166" s="1" t="n">
        <f aca="false">AG166*0.181</f>
        <v>0</v>
      </c>
      <c r="AG166" s="1" t="n">
        <f aca="false">W155/0.254*D119*F119*F122</f>
        <v>0</v>
      </c>
    </row>
    <row r="167" customFormat="false" ht="13.5" hidden="false" customHeight="false" outlineLevel="0" collapsed="false">
      <c r="B167" s="1" t="n">
        <f aca="false">W147/0.515*D120*F119*F122*AA167*AB167</f>
        <v>0</v>
      </c>
      <c r="L167" s="1" t="n">
        <f aca="false">+B167*0.515</f>
        <v>0</v>
      </c>
      <c r="M167" s="1" t="n">
        <f aca="false">+B167*0.057</f>
        <v>0</v>
      </c>
      <c r="N167" s="1" t="n">
        <f aca="false">+B167*100</f>
        <v>0</v>
      </c>
      <c r="O167" s="1" t="n">
        <f aca="false">+N167/D178</f>
        <v>0</v>
      </c>
      <c r="P167" s="1" t="n">
        <f aca="false">N167/D178*E113*E114</f>
        <v>0</v>
      </c>
      <c r="S167" s="1" t="n">
        <f aca="false">SUM($L$147:L167)</f>
        <v>0</v>
      </c>
      <c r="T167" s="1" t="n">
        <f aca="false">SUM($M$140:M167)</f>
        <v>0</v>
      </c>
      <c r="W167" s="1" t="n">
        <f aca="false">C106-S167</f>
        <v>0.341180126</v>
      </c>
      <c r="X167" s="1" t="n">
        <f aca="false">E105-T167</f>
        <v>3.523993886</v>
      </c>
      <c r="AA167" s="1" t="n">
        <f aca="false">IF(W156-AE167&gt;-0.0001,1,0)</f>
        <v>1</v>
      </c>
      <c r="AB167" s="1" t="n">
        <f aca="false">IF(X166-AF167&gt;-0.0001,1,0)</f>
        <v>1</v>
      </c>
      <c r="AE167" s="1" t="n">
        <f aca="false">AG167*0.515</f>
        <v>0</v>
      </c>
      <c r="AF167" s="1" t="n">
        <f aca="false">AG167*0.057</f>
        <v>0</v>
      </c>
      <c r="AG167" s="1" t="n">
        <f aca="false">W156/0.515*D120*F119*F122</f>
        <v>0</v>
      </c>
    </row>
    <row r="168" customFormat="false" ht="13.5" hidden="false" customHeight="false" outlineLevel="0" collapsed="false">
      <c r="B168" s="1" t="n">
        <f aca="false">W147/0.294*D121*F119*F122*AA168*AB168</f>
        <v>0</v>
      </c>
      <c r="L168" s="1" t="n">
        <f aca="false">+B168*0.294</f>
        <v>0</v>
      </c>
      <c r="M168" s="1" t="n">
        <f aca="false">+B168*0.882</f>
        <v>0</v>
      </c>
      <c r="N168" s="1" t="n">
        <f aca="false">+B168*100</f>
        <v>0</v>
      </c>
      <c r="O168" s="1" t="n">
        <f aca="false">+N168/D178</f>
        <v>0</v>
      </c>
      <c r="P168" s="1" t="n">
        <f aca="false">N168/D178*E113*E114</f>
        <v>0</v>
      </c>
      <c r="S168" s="1" t="n">
        <f aca="false">SUM($L$147:L168)</f>
        <v>0</v>
      </c>
      <c r="T168" s="1" t="n">
        <f aca="false">SUM($M$140:M168)</f>
        <v>0</v>
      </c>
      <c r="W168" s="1" t="n">
        <f aca="false">C106-S168</f>
        <v>0.341180126</v>
      </c>
      <c r="X168" s="1" t="n">
        <f aca="false">E105-T168</f>
        <v>3.523993886</v>
      </c>
      <c r="AA168" s="1" t="n">
        <f aca="false">IF(W167-AE168&gt;-0.0001,1,0)</f>
        <v>1</v>
      </c>
      <c r="AB168" s="1" t="n">
        <f aca="false">IF(X167-AF168&gt;-0.0001,1,0)</f>
        <v>1</v>
      </c>
      <c r="AE168" s="1" t="n">
        <f aca="false">AG168*0.294</f>
        <v>0</v>
      </c>
      <c r="AF168" s="1" t="n">
        <f aca="false">AG168*0.882</f>
        <v>0</v>
      </c>
      <c r="AG168" s="1" t="n">
        <f aca="false">W167/0.294*D121*F119*F122</f>
        <v>0</v>
      </c>
    </row>
    <row r="169" customFormat="false" ht="13.5" hidden="false" customHeight="false" outlineLevel="0" collapsed="false">
      <c r="B169" s="1" t="n">
        <f aca="false">W147/0.625*D122*F119*F122*AA169</f>
        <v>0</v>
      </c>
      <c r="L169" s="1" t="n">
        <f aca="false">+B169*0.625</f>
        <v>0</v>
      </c>
      <c r="N169" s="1" t="n">
        <f aca="false">+B169*100</f>
        <v>0</v>
      </c>
      <c r="O169" s="1" t="n">
        <f aca="false">+N169/D178</f>
        <v>0</v>
      </c>
      <c r="P169" s="1" t="n">
        <f aca="false">N169/D178*E113</f>
        <v>0</v>
      </c>
      <c r="S169" s="1" t="n">
        <f aca="false">SUM($L$147:L169)</f>
        <v>0</v>
      </c>
      <c r="W169" s="1" t="n">
        <f aca="false">C106-S169</f>
        <v>0.341180126</v>
      </c>
      <c r="AA169" s="1" t="n">
        <f aca="false">IF(W168-AE169&gt;-0.0001,1,0)</f>
        <v>1</v>
      </c>
      <c r="AE169" s="1" t="n">
        <f aca="false">AG169*0.625</f>
        <v>0</v>
      </c>
      <c r="AG169" s="1" t="n">
        <f aca="false">W168/0.625*D122*F119*F122</f>
        <v>0</v>
      </c>
    </row>
    <row r="170" customFormat="false" ht="13.5" hidden="false" customHeight="false" outlineLevel="0" collapsed="false">
      <c r="B170" s="1" t="n">
        <f aca="false">V166/0.34*D124*F120*F122*Z170*AB170</f>
        <v>0</v>
      </c>
      <c r="K170" s="1" t="n">
        <f aca="false">+B170*0.34</f>
        <v>0</v>
      </c>
      <c r="M170" s="1" t="n">
        <f aca="false">+B170*0.836</f>
        <v>0</v>
      </c>
      <c r="N170" s="1" t="n">
        <f aca="false">+B170*100</f>
        <v>0</v>
      </c>
      <c r="O170" s="1" t="n">
        <f aca="false">+N170/D178</f>
        <v>0</v>
      </c>
      <c r="P170" s="1" t="n">
        <f aca="false">N170/D178*E112*E114</f>
        <v>0</v>
      </c>
      <c r="R170" s="1" t="n">
        <f aca="false">SUM($K$140:K170)</f>
        <v>0</v>
      </c>
      <c r="T170" s="1" t="n">
        <f aca="false">SUM($M$140:M170)</f>
        <v>0</v>
      </c>
      <c r="V170" s="1" t="n">
        <f aca="false">C105-R170</f>
        <v>0.303144316</v>
      </c>
      <c r="X170" s="1" t="n">
        <f aca="false">E105-T170</f>
        <v>3.523993886</v>
      </c>
      <c r="Z170" s="1" t="n">
        <f aca="false">IF(V166-AD170&gt;-0.0001,1,0)</f>
        <v>1</v>
      </c>
      <c r="AB170" s="1" t="n">
        <f aca="false">IF(X168-AF170&gt;-0.0001,1,0)</f>
        <v>1</v>
      </c>
      <c r="AD170" s="1" t="n">
        <f aca="false">AG170*0.34</f>
        <v>0</v>
      </c>
      <c r="AF170" s="1" t="n">
        <f aca="false">AG170*0.836</f>
        <v>0</v>
      </c>
      <c r="AG170" s="1" t="n">
        <f aca="false">V166/0.34*D124*F120*F122</f>
        <v>0</v>
      </c>
    </row>
    <row r="171" customFormat="false" ht="13.5" hidden="false" customHeight="false" outlineLevel="0" collapsed="false">
      <c r="B171" s="1" t="n">
        <f aca="false">V166/0.303*D125*F120*F122*Z171*AB171</f>
        <v>0</v>
      </c>
      <c r="K171" s="1" t="n">
        <f aca="false">+B171*0.303</f>
        <v>0</v>
      </c>
      <c r="M171" s="1" t="n">
        <f aca="false">+B171*0.856</f>
        <v>0</v>
      </c>
      <c r="N171" s="1" t="n">
        <f aca="false">+B171*100</f>
        <v>0</v>
      </c>
      <c r="O171" s="1" t="n">
        <f aca="false">+N171/D178</f>
        <v>0</v>
      </c>
      <c r="P171" s="1" t="n">
        <f aca="false">N171/D178*E112*E114</f>
        <v>0</v>
      </c>
      <c r="R171" s="1" t="n">
        <f aca="false">SUM($K$140:K171)</f>
        <v>0</v>
      </c>
      <c r="T171" s="1" t="n">
        <f aca="false">SUM($M$140:M171)</f>
        <v>0</v>
      </c>
      <c r="V171" s="1" t="n">
        <f aca="false">C105-R171</f>
        <v>0.303144316</v>
      </c>
      <c r="X171" s="1" t="n">
        <f aca="false">E105-T171</f>
        <v>3.523993886</v>
      </c>
      <c r="Z171" s="1" t="n">
        <f aca="false">IF(V170-AD171&gt;-0.0001,1,0)</f>
        <v>1</v>
      </c>
      <c r="AB171" s="1" t="n">
        <f aca="false">IF(X170-AF171&gt;-0.0001,1,0)</f>
        <v>1</v>
      </c>
      <c r="AD171" s="1" t="n">
        <f aca="false">AG171*0.303</f>
        <v>0</v>
      </c>
      <c r="AF171" s="1" t="n">
        <f aca="false">AG171*0.856</f>
        <v>0</v>
      </c>
      <c r="AG171" s="1" t="n">
        <f aca="false">V170/0.303*D125*F120*F122</f>
        <v>0</v>
      </c>
    </row>
    <row r="172" customFormat="false" ht="13.5" hidden="false" customHeight="false" outlineLevel="0" collapsed="false">
      <c r="B172" s="1" t="n">
        <f aca="false">V166/0.382*D126*F120*F122*Z172*AB172</f>
        <v>0</v>
      </c>
      <c r="K172" s="1" t="n">
        <f aca="false">+B172*0.382</f>
        <v>0</v>
      </c>
      <c r="M172" s="1" t="n">
        <f aca="false">+B172*0.76</f>
        <v>0</v>
      </c>
      <c r="N172" s="1" t="n">
        <f aca="false">+B172*100</f>
        <v>0</v>
      </c>
      <c r="O172" s="1" t="n">
        <f aca="false">+N172/D178</f>
        <v>0</v>
      </c>
      <c r="P172" s="1" t="n">
        <f aca="false">N172/D178*E112*E114</f>
        <v>0</v>
      </c>
      <c r="R172" s="1" t="n">
        <f aca="false">SUM($K$140:K172)</f>
        <v>0</v>
      </c>
      <c r="T172" s="1" t="n">
        <f aca="false">SUM($M$140:M172)</f>
        <v>0</v>
      </c>
      <c r="V172" s="1" t="n">
        <f aca="false">C105-R172</f>
        <v>0.303144316</v>
      </c>
      <c r="X172" s="1" t="n">
        <f aca="false">E105-T172</f>
        <v>3.523993886</v>
      </c>
      <c r="Z172" s="1" t="n">
        <f aca="false">IF(V171-AD172&gt;-0.0001,1,0)</f>
        <v>1</v>
      </c>
      <c r="AB172" s="1" t="n">
        <f aca="false">IF(X171-AF172&gt;-0.0001,1,0)</f>
        <v>1</v>
      </c>
      <c r="AD172" s="1" t="n">
        <f aca="false">AG172*0.382</f>
        <v>0</v>
      </c>
      <c r="AF172" s="1" t="n">
        <f aca="false">AG172*0.76</f>
        <v>0</v>
      </c>
      <c r="AG172" s="1" t="n">
        <f aca="false">V171/0.382*D126*F120*F122</f>
        <v>0</v>
      </c>
    </row>
    <row r="173" customFormat="false" ht="13.5" hidden="false" customHeight="false" outlineLevel="0" collapsed="false">
      <c r="B173" s="1" t="n">
        <f aca="false">V166/0.278*D127*F120*F122*Z173*AB173</f>
        <v>0</v>
      </c>
      <c r="K173" s="1" t="n">
        <f aca="false">+B173*0.278</f>
        <v>0</v>
      </c>
      <c r="M173" s="1" t="n">
        <f aca="false">+B173*1.111</f>
        <v>0</v>
      </c>
      <c r="N173" s="1" t="n">
        <f aca="false">+B173*100</f>
        <v>0</v>
      </c>
      <c r="O173" s="1" t="n">
        <f aca="false">+N173/D178</f>
        <v>0</v>
      </c>
      <c r="P173" s="1" t="n">
        <f aca="false">N173/D178*E112*E114</f>
        <v>0</v>
      </c>
      <c r="R173" s="1" t="n">
        <f aca="false">SUM($K$140:K173)</f>
        <v>0</v>
      </c>
      <c r="T173" s="1" t="n">
        <f aca="false">SUM($M$140:M173)</f>
        <v>0</v>
      </c>
      <c r="V173" s="1" t="n">
        <f aca="false">C105-R173</f>
        <v>0.303144316</v>
      </c>
      <c r="X173" s="1" t="n">
        <f aca="false">E105-T173</f>
        <v>3.523993886</v>
      </c>
      <c r="Z173" s="1" t="n">
        <f aca="false">IF(V172-AD173&gt;-0.0001,1,0)</f>
        <v>1</v>
      </c>
      <c r="AB173" s="1" t="n">
        <f aca="false">IF(X172-AF173&gt;-0.0001,1,0)</f>
        <v>1</v>
      </c>
      <c r="AD173" s="1" t="n">
        <f aca="false">AG173*0.278</f>
        <v>0</v>
      </c>
      <c r="AF173" s="1" t="n">
        <f aca="false">AG173*1.111</f>
        <v>0</v>
      </c>
      <c r="AG173" s="1" t="n">
        <f aca="false">V172/0.278*D127*F120*F122</f>
        <v>0</v>
      </c>
    </row>
    <row r="174" customFormat="false" ht="13.5" hidden="false" customHeight="false" outlineLevel="0" collapsed="false">
      <c r="B174" s="1" t="n">
        <f aca="false">V166/0.98*D128*F120*F122*Z174</f>
        <v>0</v>
      </c>
      <c r="K174" s="1" t="n">
        <f aca="false">+B174*0.98</f>
        <v>0</v>
      </c>
      <c r="N174" s="1" t="n">
        <f aca="false">+B174*100</f>
        <v>0</v>
      </c>
      <c r="O174" s="1" t="n">
        <f aca="false">+N174/D178</f>
        <v>0</v>
      </c>
      <c r="P174" s="1" t="n">
        <f aca="false">N174/D178*E112*E114</f>
        <v>0</v>
      </c>
      <c r="R174" s="1" t="n">
        <f aca="false">SUM($K$140:K174)</f>
        <v>0</v>
      </c>
      <c r="T174" s="1" t="n">
        <f aca="false">SUM($M$140:M174)</f>
        <v>0</v>
      </c>
      <c r="V174" s="1" t="n">
        <f aca="false">C105-R174</f>
        <v>0.303144316</v>
      </c>
      <c r="X174" s="1" t="n">
        <f aca="false">E105-T174</f>
        <v>3.523993886</v>
      </c>
      <c r="Z174" s="1" t="n">
        <f aca="false">IF(V173-AD174&gt;-0.0001,1,0)</f>
        <v>1</v>
      </c>
      <c r="AB174" s="1" t="n">
        <f aca="false">IF(X173-AF174&gt;-0.0001,1,0)</f>
        <v>1</v>
      </c>
      <c r="AD174" s="1" t="n">
        <f aca="false">AG174*0.98</f>
        <v>0</v>
      </c>
      <c r="AG174" s="1" t="n">
        <f aca="false">V173/0.98*D128*F120*F122</f>
        <v>0</v>
      </c>
    </row>
    <row r="175" customFormat="false" ht="13.5" hidden="false" customHeight="false" outlineLevel="0" collapsed="false">
      <c r="B175" s="1" t="n">
        <f aca="false">X174/0.912*D130*F121*F122*AB175</f>
        <v>0</v>
      </c>
      <c r="M175" s="1" t="n">
        <f aca="false">+B175*0.912</f>
        <v>0</v>
      </c>
      <c r="N175" s="1" t="n">
        <f aca="false">+B175*100</f>
        <v>0</v>
      </c>
      <c r="O175" s="1" t="n">
        <f aca="false">+N175/D178</f>
        <v>0</v>
      </c>
      <c r="P175" s="1" t="n">
        <f aca="false">N175/D178*E112*E114</f>
        <v>0</v>
      </c>
      <c r="R175" s="1" t="n">
        <f aca="false">SUM($K$140:K175)</f>
        <v>0</v>
      </c>
      <c r="T175" s="1" t="n">
        <f aca="false">SUM($M$140:M175)</f>
        <v>0</v>
      </c>
      <c r="X175" s="1" t="n">
        <f aca="false">E105-T175</f>
        <v>3.523993886</v>
      </c>
      <c r="AB175" s="1" t="n">
        <f aca="false">IF(X174-AF175&gt;-0.0001,1,0)</f>
        <v>1</v>
      </c>
      <c r="AF175" s="1" t="n">
        <f aca="false">AG175*0.912</f>
        <v>0</v>
      </c>
      <c r="AG175" s="1" t="n">
        <f aca="false">X174/0.912*D130*F121*F122</f>
        <v>0</v>
      </c>
    </row>
    <row r="176" customFormat="false" ht="13.5" hidden="false" customHeight="false" outlineLevel="0" collapsed="false">
      <c r="B176" s="1" t="n">
        <f aca="false">X174/1.16*D131*F121*F122*AB176</f>
        <v>0</v>
      </c>
      <c r="M176" s="1" t="n">
        <f aca="false">+B176*1.16</f>
        <v>0</v>
      </c>
      <c r="N176" s="1" t="n">
        <f aca="false">+B176*100</f>
        <v>0</v>
      </c>
      <c r="O176" s="1" t="n">
        <f aca="false">+N176/D178</f>
        <v>0</v>
      </c>
      <c r="P176" s="1" t="n">
        <f aca="false">N176/D178*E114</f>
        <v>0</v>
      </c>
      <c r="T176" s="1" t="n">
        <f aca="false">SUM($M$140:M176)</f>
        <v>0</v>
      </c>
      <c r="X176" s="1" t="n">
        <f aca="false">E105-T176</f>
        <v>3.523993886</v>
      </c>
      <c r="AB176" s="1" t="n">
        <f aca="false">IF(X175-AF176&gt;-0.0001,1,0)</f>
        <v>1</v>
      </c>
      <c r="AF176" s="1" t="n">
        <f aca="false">AG176*1.16</f>
        <v>0</v>
      </c>
      <c r="AG176" s="1" t="n">
        <f aca="false">X175/1.16*D131*F121*F122</f>
        <v>0</v>
      </c>
    </row>
    <row r="177" customFormat="false" ht="13.5" hidden="false" customHeight="false" outlineLevel="0" collapsed="false">
      <c r="B177" s="1" t="n">
        <f aca="false">X174/1.667*D132*F121*F122*AB177</f>
        <v>0</v>
      </c>
      <c r="M177" s="1" t="n">
        <f aca="false">+B177*1.667</f>
        <v>0</v>
      </c>
      <c r="N177" s="1" t="n">
        <f aca="false">+B177*100</f>
        <v>0</v>
      </c>
      <c r="O177" s="1" t="n">
        <f aca="false">+N177/D178</f>
        <v>0</v>
      </c>
      <c r="P177" s="1" t="n">
        <f aca="false">N177/D178*E114</f>
        <v>0</v>
      </c>
      <c r="T177" s="1" t="n">
        <f aca="false">SUM($M$140:M177)</f>
        <v>0</v>
      </c>
      <c r="X177" s="1" t="n">
        <f aca="false">E105-T177</f>
        <v>3.523993886</v>
      </c>
      <c r="AB177" s="1" t="n">
        <f aca="false">IF(X176-AF177&gt;-0.0001,1,0)</f>
        <v>1</v>
      </c>
      <c r="AF177" s="1" t="n">
        <f aca="false">AG177*1.667</f>
        <v>0</v>
      </c>
      <c r="AG177" s="1" t="n">
        <f aca="false">X176/1.667*D132*F121*F122</f>
        <v>0</v>
      </c>
    </row>
    <row r="178" customFormat="false" ht="13.5" hidden="false" customHeight="false" outlineLevel="0" collapsed="false">
      <c r="B178" s="1" t="n">
        <f aca="false">SUM(B140:B177)</f>
        <v>0</v>
      </c>
      <c r="C178" s="1" t="n">
        <f aca="false">IF(B178=0,1,0)</f>
        <v>1</v>
      </c>
      <c r="D178" s="1" t="n">
        <f aca="false">+B178+C178</f>
        <v>1</v>
      </c>
    </row>
    <row r="180" customFormat="false" ht="13.5" hidden="false" customHeight="false" outlineLevel="0" collapsed="false">
      <c r="C180" s="1" t="n">
        <f aca="false">SUM(C140,D141,E180:J180)</f>
        <v>0</v>
      </c>
      <c r="D180" s="1" t="n">
        <f aca="false">IF(C180=0,0,IF(C180&gt;0.99,1,0.5))</f>
        <v>0</v>
      </c>
      <c r="E180" s="1" t="n">
        <f aca="false">E142+E143</f>
        <v>0</v>
      </c>
      <c r="F180" s="1" t="n">
        <f aca="false">SUM(F144:F153)</f>
        <v>0</v>
      </c>
      <c r="G180" s="1" t="n">
        <f aca="false">G145+G147+G148+G149+G154+G155</f>
        <v>0</v>
      </c>
      <c r="H180" s="1" t="n">
        <f aca="false">H156</f>
        <v>0</v>
      </c>
      <c r="I180" s="1" t="n">
        <f aca="false">SUM(I157:I159)</f>
        <v>0</v>
      </c>
      <c r="J180" s="1" t="n">
        <f aca="false">J160</f>
        <v>0</v>
      </c>
      <c r="K180" s="1" t="n">
        <f aca="false">SUM(K140:K141,K143,K148:K149,K161:K166,K170:K175)</f>
        <v>0</v>
      </c>
      <c r="L180" s="1" t="n">
        <f aca="false">SUM(L147,L161:L169)</f>
        <v>0</v>
      </c>
      <c r="M180" s="1" t="n">
        <f aca="false">SUM(M140:M177)</f>
        <v>0</v>
      </c>
      <c r="N180" s="1" t="n">
        <f aca="false">SUM(N140:N177)</f>
        <v>0</v>
      </c>
      <c r="O180" s="1" t="n">
        <f aca="false">SUM(O140:O177)</f>
        <v>0</v>
      </c>
      <c r="V180" s="1" t="n">
        <f aca="false">IF(V174+W169+X177=0,1,0.6)</f>
        <v>0.6</v>
      </c>
    </row>
    <row r="181" customFormat="false" ht="13.5" hidden="false" customHeight="false" outlineLevel="0" collapsed="false">
      <c r="C181" s="1" t="n">
        <f aca="false">ROUND(C180,0)</f>
        <v>0</v>
      </c>
      <c r="L181" s="1" t="n">
        <f aca="false">L180*160/D178/100</f>
        <v>0</v>
      </c>
      <c r="N181" s="1" t="n">
        <f aca="false">C178+N180</f>
        <v>1</v>
      </c>
    </row>
  </sheetData>
  <sheetProtection sheet="true" password="8915" objects="true" scenarios="true"/>
  <hyperlinks>
    <hyperlink ref="F6" location="リスト!A1" display="リストへ"/>
  </hyperlinks>
  <printOptions headings="false" gridLines="true" gridLinesSet="true" horizontalCentered="false" verticalCentered="false"/>
  <pageMargins left="0" right="0" top="0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0T08:32:02Z</dcterms:created>
  <dc:creator>PC-USER</dc:creator>
  <dc:description/>
  <dc:language>en-US</dc:language>
  <cp:lastModifiedBy>omura</cp:lastModifiedBy>
  <cp:lastPrinted>2005-01-21T14:40:59Z</cp:lastPrinted>
  <dcterms:modified xsi:type="dcterms:W3CDTF">2007-11-05T13:28:46Z</dcterms:modified>
  <cp:revision>0</cp:revision>
  <dc:subject/>
  <dc:title/>
</cp:coreProperties>
</file>