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1" activeTab="1"/>
  </bookViews>
  <sheets>
    <sheet name="Sheet3" sheetId="1" state="hidden" r:id="rId2"/>
    <sheet name="標準操作" sheetId="2" state="visible" r:id="rId3"/>
    <sheet name="Sheet1" sheetId="3" state="hidden" r:id="rId4"/>
    <sheet name="Sheet2" sheetId="4" state="hidden" r:id="rId5"/>
    <sheet name="釉式入力" sheetId="5" state="visible" r:id="rId6"/>
    <sheet name="保存" sheetId="6" state="visible" r:id="rId7"/>
    <sheet name="s" sheetId="7" state="visible" r:id="rId8"/>
  </sheets>
  <definedNames>
    <definedName function="false" hidden="true" localSheetId="6" name="_xlnm._FilterDatabase" vbProcedure="false">s!$A$1:$J$42</definedName>
    <definedName function="false" hidden="false" localSheetId="3" name="_xlnm.Print_Area" vbProcedure="false">Sheet2!$A$1:$F$11</definedName>
    <definedName function="false" hidden="false" localSheetId="5" name="_xlnm.Print_Area" vbProcedure="false">保存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82">
  <si>
    <r>
      <rPr>
        <sz val="16"/>
        <color rgb="FF008000"/>
        <rFont val="Noto Sans"/>
        <family val="2"/>
      </rPr>
      <t xml:space="preserve">　　　     　　　</t>
    </r>
    <r>
      <rPr>
        <b val="true"/>
        <sz val="20"/>
        <color rgb="FF008000"/>
        <rFont val="ＭＳ Ｐゴシック"/>
        <family val="3"/>
        <charset val="128"/>
      </rPr>
      <t xml:space="preserve">Glaze Master.</t>
    </r>
    <r>
      <rPr>
        <sz val="18"/>
        <color rgb="FF008000"/>
        <rFont val="ＭＳ Ｐゴシック"/>
        <family val="3"/>
        <charset val="128"/>
      </rPr>
      <t xml:space="preserve">Ver</t>
    </r>
    <r>
      <rPr>
        <sz val="18"/>
        <color rgb="FF008000"/>
        <rFont val="Noto Sans"/>
        <family val="2"/>
      </rPr>
      <t xml:space="preserve">１</t>
    </r>
    <r>
      <rPr>
        <sz val="18"/>
        <color rgb="FF008000"/>
        <rFont val="ＭＳ Ｐゴシック"/>
        <family val="3"/>
        <charset val="128"/>
      </rPr>
      <t xml:space="preserve">.31</t>
    </r>
  </si>
  <si>
    <t xml:space="preserve">使い方（ヘルプ）</t>
  </si>
  <si>
    <t xml:space="preserve">原料</t>
  </si>
  <si>
    <t xml:space="preserve">↓入力（％）</t>
  </si>
  <si>
    <r>
      <rPr>
        <sz val="11"/>
        <rFont val="ＭＳ Ｐゴシック"/>
        <family val="3"/>
        <charset val="128"/>
      </rPr>
      <t xml:space="preserve">Li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</si>
  <si>
    <t xml:space="preserve">↓材料選択</t>
  </si>
  <si>
    <t xml:space="preserve">（％）</t>
  </si>
  <si>
    <t xml:space="preserve">福島長石</t>
  </si>
  <si>
    <t xml:space="preserve">炭酸リチウム</t>
  </si>
  <si>
    <t xml:space="preserve">柞灰</t>
  </si>
  <si>
    <t xml:space="preserve">対州長石</t>
  </si>
  <si>
    <t xml:space="preserve">炭酸ｽﾄﾛﾝﾁｳﾑ</t>
  </si>
  <si>
    <t xml:space="preserve">土灰</t>
  </si>
  <si>
    <t xml:space="preserve">釜戸長石</t>
  </si>
  <si>
    <t xml:space="preserve">亜鉛華</t>
  </si>
  <si>
    <t xml:space="preserve">香橙灰（みかん）</t>
  </si>
  <si>
    <t xml:space="preserve">三雲長石</t>
  </si>
  <si>
    <t xml:space="preserve">蛙目粘土</t>
  </si>
  <si>
    <t xml:space="preserve">紺屋灰</t>
  </si>
  <si>
    <t xml:space="preserve">平津長石</t>
  </si>
  <si>
    <t xml:space="preserve">木節粘土</t>
  </si>
  <si>
    <t xml:space="preserve">松灰</t>
  </si>
  <si>
    <t xml:space="preserve">天草陶石</t>
  </si>
  <si>
    <t xml:space="preserve">朝鮮カオリン</t>
  </si>
  <si>
    <t xml:space="preserve">ペタライト</t>
  </si>
  <si>
    <t xml:space="preserve">樫灰</t>
  </si>
  <si>
    <t xml:space="preserve">ロウ石</t>
  </si>
  <si>
    <t xml:space="preserve">りんご灰</t>
  </si>
  <si>
    <t xml:space="preserve">アルミナ</t>
  </si>
  <si>
    <t xml:space="preserve">木皮灰</t>
  </si>
  <si>
    <t xml:space="preserve">水打ち粘土</t>
  </si>
  <si>
    <t xml:space="preserve">骨灰</t>
  </si>
  <si>
    <t xml:space="preserve">黄土</t>
  </si>
  <si>
    <t xml:space="preserve">石灰</t>
  </si>
  <si>
    <t xml:space="preserve">芦沼土</t>
  </si>
  <si>
    <t xml:space="preserve">マグネサイト</t>
  </si>
  <si>
    <t xml:space="preserve">加茂川石</t>
  </si>
  <si>
    <t xml:space="preserve">タルク</t>
  </si>
  <si>
    <t xml:space="preserve">来待石</t>
  </si>
  <si>
    <t xml:space="preserve">炭酸バリウム</t>
  </si>
  <si>
    <t xml:space="preserve">鬼板</t>
  </si>
  <si>
    <t xml:space="preserve">硫酸バリウム</t>
  </si>
  <si>
    <t xml:space="preserve">黒浜</t>
  </si>
  <si>
    <t xml:space="preserve">珪酸バリウム</t>
  </si>
  <si>
    <t xml:space="preserve">珪酸鉄</t>
  </si>
  <si>
    <t xml:space="preserve">べんがら</t>
  </si>
  <si>
    <r>
      <rPr>
        <sz val="11"/>
        <color rgb="FF339966"/>
        <rFont val="Noto Sans"/>
        <family val="2"/>
      </rPr>
      <t xml:space="preserve">ﾏｸﾞﾈｻｲﾄ</t>
    </r>
    <r>
      <rPr>
        <sz val="11"/>
        <color rgb="FF339966"/>
        <rFont val="ＭＳ Ｐゴシック"/>
        <family val="3"/>
        <charset val="128"/>
      </rPr>
      <t xml:space="preserve">(MgCo</t>
    </r>
    <r>
      <rPr>
        <vertAlign val="subscript"/>
        <sz val="11"/>
        <color rgb="FF339966"/>
        <rFont val="ＭＳ Ｐゴシック"/>
        <family val="3"/>
        <charset val="128"/>
      </rPr>
      <t xml:space="preserve">3</t>
    </r>
    <r>
      <rPr>
        <sz val="11"/>
        <color rgb="FF339966"/>
        <rFont val="ＭＳ Ｐゴシック"/>
        <family val="3"/>
        <charset val="128"/>
      </rPr>
      <t xml:space="preserve">)</t>
    </r>
  </si>
  <si>
    <t xml:space="preserve">わら灰</t>
  </si>
  <si>
    <t xml:space="preserve">タルク（滑石）</t>
  </si>
  <si>
    <t xml:space="preserve">もみ灰</t>
  </si>
  <si>
    <t xml:space="preserve">ドロマイト</t>
  </si>
  <si>
    <t xml:space="preserve">シダ灰</t>
  </si>
  <si>
    <t xml:space="preserve">珪石</t>
  </si>
  <si>
    <t xml:space="preserve">合計</t>
  </si>
  <si>
    <t xml:space="preserve">釉中鉄分量</t>
  </si>
  <si>
    <r>
      <rPr>
        <sz val="11"/>
        <rFont val="ＭＳ Ｐゴシック"/>
        <family val="3"/>
        <charset val="128"/>
      </rPr>
      <t xml:space="preserve">Fe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</si>
  <si>
    <t xml:space="preserve">選択されたゼーゲル式</t>
  </si>
  <si>
    <r>
      <rPr>
        <sz val="11"/>
        <rFont val="ＭＳ Ｐゴシック"/>
        <family val="3"/>
        <charset val="128"/>
      </rPr>
      <t xml:space="preserve">K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</si>
  <si>
    <r>
      <rPr>
        <sz val="11"/>
        <rFont val="ＭＳ Ｐゴシック"/>
        <family val="3"/>
        <charset val="128"/>
      </rPr>
      <t xml:space="preserve">Na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</si>
  <si>
    <t xml:space="preserve">CaO</t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SiO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MgO</t>
  </si>
  <si>
    <t xml:space="preserve">ZnO</t>
  </si>
  <si>
    <t xml:space="preserve">BaO</t>
  </si>
  <si>
    <t xml:space="preserve">SrO</t>
  </si>
  <si>
    <t xml:space="preserve">ゼーゲル式から予測される釉調（色ではありません）</t>
  </si>
  <si>
    <r>
      <rPr>
        <sz val="11"/>
        <rFont val="ＭＳ Ｐゴシック"/>
        <family val="3"/>
        <charset val="128"/>
      </rPr>
      <t xml:space="preserve">Si O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Copyright (C) Showzan-yo Pottery. All rights reserved.</t>
  </si>
  <si>
    <t xml:space="preserve">炭酸ストロンチウム</t>
  </si>
  <si>
    <t xml:space="preserve">Ca O</t>
  </si>
  <si>
    <t xml:space="preserve">Mg O</t>
  </si>
  <si>
    <t xml:space="preserve">Zn O</t>
  </si>
  <si>
    <t xml:space="preserve">Ba O</t>
  </si>
  <si>
    <t xml:space="preserve">Sr O</t>
  </si>
  <si>
    <r>
      <rPr>
        <sz val="11"/>
        <color rgb="FF339966"/>
        <rFont val="Noto Sans"/>
        <family val="2"/>
      </rPr>
      <t xml:space="preserve">マグネサイト</t>
    </r>
    <r>
      <rPr>
        <sz val="11"/>
        <color rgb="FF339966"/>
        <rFont val="ＭＳ Ｐゴシック"/>
        <family val="3"/>
        <charset val="128"/>
      </rPr>
      <t xml:space="preserve">(MgCo</t>
    </r>
    <r>
      <rPr>
        <vertAlign val="subscript"/>
        <sz val="11"/>
        <color rgb="FF339966"/>
        <rFont val="ＭＳ Ｐゴシック"/>
        <family val="3"/>
        <charset val="128"/>
      </rPr>
      <t xml:space="preserve">3</t>
    </r>
    <r>
      <rPr>
        <sz val="11"/>
        <color rgb="FF339966"/>
        <rFont val="ＭＳ Ｐゴシック"/>
        <family val="3"/>
        <charset val="128"/>
      </rPr>
      <t xml:space="preserve">)</t>
    </r>
  </si>
  <si>
    <t xml:space="preserve">↓入力</t>
  </si>
  <si>
    <t xml:space="preserve">釉中鉄分量（％）</t>
  </si>
  <si>
    <r>
      <rPr>
        <sz val="11"/>
        <color rgb="FFFF0000"/>
        <rFont val="Noto Sans"/>
        <family val="2"/>
      </rPr>
      <t xml:space="preserve">貼り付けたい場所をクリック、</t>
    </r>
    <r>
      <rPr>
        <sz val="11"/>
        <color rgb="FFFF0000"/>
        <rFont val="ＭＳ Ｐゴシック"/>
        <family val="3"/>
        <charset val="128"/>
      </rPr>
      <t xml:space="preserve">Enter</t>
    </r>
    <r>
      <rPr>
        <sz val="11"/>
        <color rgb="FFFF0000"/>
        <rFont val="Noto Sans"/>
        <family val="2"/>
      </rPr>
      <t xml:space="preserve">キーを押してください。</t>
    </r>
  </si>
  <si>
    <t xml:space="preserve">標準操作に戻る</t>
  </si>
  <si>
    <t xml:space="preserve">ゼーゲル式から見た釉調</t>
  </si>
  <si>
    <t xml:space="preserve">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8000"/>
      <name val="Noto Sans"/>
      <family val="2"/>
    </font>
    <font>
      <b val="true"/>
      <sz val="20"/>
      <color rgb="FF00800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sz val="11"/>
      <color rgb="FF339966"/>
      <name val="Noto Sans"/>
      <family val="2"/>
    </font>
    <font>
      <vertAlign val="subscript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vertAlign val="subscript"/>
      <sz val="11"/>
      <color rgb="FF33996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808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C0C0C0"/>
      </right>
      <top style="thin">
        <color rgb="FF3366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/>
      <right style="thin">
        <color rgb="FFC0C0C0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0000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C0C0C0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0000FF"/>
      </top>
      <bottom style="thin">
        <color rgb="FF969696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969696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0000FF"/>
      </right>
      <top style="thin">
        <color rgb="FF96969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0000FF"/>
      </right>
      <top/>
      <bottom style="thin">
        <color rgb="FF3366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C0C0C0"/>
      </left>
      <right style="thin">
        <color rgb="FF0000FF"/>
      </right>
      <top style="thin">
        <color rgb="FF969696"/>
      </top>
      <bottom style="thin">
        <color rgb="FF0000FF"/>
      </bottom>
      <diagonal/>
    </border>
    <border diagonalUp="false" diagonalDown="false">
      <left style="thin">
        <color rgb="FFC0C0C0"/>
      </left>
      <right style="thin">
        <color rgb="FF0000FF"/>
      </right>
      <top/>
      <bottom/>
      <diagonal/>
    </border>
    <border diagonalUp="false" diagonalDown="false">
      <left style="thin">
        <color rgb="FFC0C0C0"/>
      </left>
      <right style="thin">
        <color rgb="FF0000FF"/>
      </right>
      <top style="thin">
        <color rgb="FF0000FF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/>
      <top style="thin">
        <color rgb="FF3366FF"/>
      </top>
      <bottom style="thin"/>
      <diagonal/>
    </border>
    <border diagonalUp="false" diagonalDown="false">
      <left style="thin"/>
      <right style="thin"/>
      <top style="thin">
        <color rgb="FF3366FF"/>
      </top>
      <bottom style="thin"/>
      <diagonal/>
    </border>
    <border diagonalUp="false" diagonalDown="false">
      <left style="thin"/>
      <right style="thin">
        <color rgb="FF3366FF"/>
      </right>
      <top style="thin">
        <color rgb="FF3366FF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66FF"/>
      </right>
      <top style="thin"/>
      <bottom style="thin"/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66FF"/>
      </left>
      <right style="thin"/>
      <top style="thin"/>
      <bottom style="thin">
        <color rgb="FF3366FF"/>
      </bottom>
      <diagonal/>
    </border>
    <border diagonalUp="false" diagonalDown="false">
      <left style="thin"/>
      <right style="thin"/>
      <top style="thin"/>
      <bottom style="thin">
        <color rgb="FF3366FF"/>
      </bottom>
      <diagonal/>
    </border>
    <border diagonalUp="false" diagonalDown="false">
      <left style="thin"/>
      <right style="thin">
        <color rgb="FF3366FF"/>
      </right>
      <top style="thin"/>
      <bottom style="thin">
        <color rgb="FF3366FF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0000FF"/>
      </top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0000FF"/>
      </left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2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2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2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4" fillId="0" borderId="4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4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5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5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6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6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6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6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6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6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4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6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クリア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クリア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選択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選択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データ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保存の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の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釉式の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釉式の保存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結果まと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まとめ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wzangama.com/help1.ht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標準操作!J35</f>
        <v>0</v>
      </c>
      <c r="B1" s="1" t="str">
        <f aca="false">IF(A1=0,"1","0")</f>
        <v>1</v>
      </c>
    </row>
    <row r="2" customFormat="false" ht="13.5" hidden="false" customHeight="false" outlineLevel="0" collapsed="false">
      <c r="A2" s="1" t="n">
        <f aca="false">標準操作!L35</f>
        <v>0</v>
      </c>
    </row>
    <row r="3" customFormat="false" ht="13.5" hidden="false" customHeight="false" outlineLevel="0" collapsed="false">
      <c r="A3" s="1" t="n">
        <f aca="false">A2/10+0.35</f>
        <v>0.35</v>
      </c>
    </row>
    <row r="4" customFormat="false" ht="13.5" hidden="false" customHeight="false" outlineLevel="0" collapsed="false">
      <c r="A4" s="1" t="n">
        <f aca="false">A2/10-0.2</f>
        <v>-0.2</v>
      </c>
    </row>
    <row r="5" customFormat="false" ht="13.5" hidden="false" customHeight="false" outlineLevel="0" collapsed="false">
      <c r="A5" s="1" t="n">
        <f aca="false">-A2/10+0.2</f>
        <v>0.2</v>
      </c>
    </row>
    <row r="6" customFormat="false" ht="13.5" hidden="false" customHeight="false" outlineLevel="0" collapsed="false">
      <c r="A6" s="1" t="str">
        <f aca="false">IF(A1=0,"",IF(A1&lt;A5,"結晶釉調",""))</f>
        <v/>
      </c>
    </row>
    <row r="7" customFormat="false" ht="13.5" hidden="false" customHeight="false" outlineLevel="0" collapsed="false">
      <c r="A7" s="1" t="str">
        <f aca="false">IF(A1&gt;A3,"失透・マット釉調","")</f>
        <v/>
      </c>
    </row>
    <row r="8" customFormat="false" ht="13.5" hidden="false" customHeight="false" outlineLevel="0" collapsed="false">
      <c r="A8" s="1" t="str">
        <f aca="false">IF(AND(A4&gt;A1,A2&gt;2.5),"乳濁釉調","")</f>
        <v/>
      </c>
    </row>
    <row r="9" customFormat="false" ht="13.5" hidden="false" customHeight="false" outlineLevel="0" collapsed="false">
      <c r="A9" s="1" t="str">
        <f aca="false">IF(AND(A1&gt;=A5,A1&gt;=A4,A3&gt;=A1),"透明光沢釉調","")</f>
        <v/>
      </c>
    </row>
  </sheetData>
  <sheetProtection sheet="true" password="d6f9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12"/>
    <col collapsed="false" customWidth="true" hidden="false" outlineLevel="0" max="2" min="2" style="2" width="13.75"/>
    <col collapsed="false" customWidth="true" hidden="false" outlineLevel="0" max="3" min="3" style="2" width="9.25"/>
    <col collapsed="false" customWidth="true" hidden="false" outlineLevel="0" max="4" min="4" style="2" width="11.75"/>
    <col collapsed="false" customWidth="true" hidden="false" outlineLevel="0" max="5" min="5" style="2" width="9.12"/>
    <col collapsed="false" customWidth="true" hidden="false" outlineLevel="0" max="6" min="6" style="2" width="18.25"/>
    <col collapsed="false" customWidth="true" hidden="false" outlineLevel="0" max="7" min="7" style="2" width="9.99"/>
    <col collapsed="false" customWidth="true" hidden="false" outlineLevel="0" max="8" min="8" style="2" width="12.36"/>
    <col collapsed="false" customWidth="true" hidden="false" outlineLevel="0" max="9" min="9" style="2" width="5.99"/>
    <col collapsed="false" customWidth="true" hidden="false" outlineLevel="0" max="10" min="10" style="2" width="13.25"/>
    <col collapsed="false" customWidth="true" hidden="false" outlineLevel="0" max="11" min="11" style="2" width="5.99"/>
    <col collapsed="false" customWidth="false" hidden="false" outlineLevel="0" max="22" min="12" style="2" width="8.99"/>
    <col collapsed="false" customWidth="false" hidden="false" outlineLevel="0" max="137" min="23" style="3" width="8.99"/>
    <col collapsed="false" customWidth="false" hidden="false" outlineLevel="0" max="257" min="138" style="2" width="8.9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4" hidden="false" customHeight="false" outlineLevel="0" collapsed="false">
      <c r="A2" s="3"/>
      <c r="B2" s="3"/>
      <c r="C2" s="3"/>
      <c r="D2" s="4" t="s">
        <v>0</v>
      </c>
      <c r="E2" s="3"/>
      <c r="F2" s="3"/>
      <c r="G2" s="3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3"/>
      <c r="B3" s="3"/>
      <c r="C3" s="3"/>
      <c r="D3" s="3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A4" s="3"/>
      <c r="B4" s="7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3.5" hidden="false" customHeight="false" outlineLevel="0" collapsed="false">
      <c r="A5" s="3"/>
      <c r="B5" s="3"/>
      <c r="C5" s="3"/>
      <c r="D5" s="3"/>
      <c r="E5" s="3"/>
      <c r="F5" s="8"/>
      <c r="G5" s="8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6.5" hidden="false" customHeight="false" outlineLevel="0" collapsed="false">
      <c r="A6" s="3"/>
      <c r="B6" s="9" t="s">
        <v>2</v>
      </c>
      <c r="C6" s="10" t="s">
        <v>3</v>
      </c>
      <c r="D6" s="10" t="s">
        <v>2</v>
      </c>
      <c r="E6" s="11" t="s">
        <v>3</v>
      </c>
      <c r="F6" s="12" t="s">
        <v>4</v>
      </c>
      <c r="G6" s="13" t="s">
        <v>5</v>
      </c>
      <c r="H6" s="14" t="s">
        <v>2</v>
      </c>
      <c r="I6" s="15" t="s">
        <v>6</v>
      </c>
      <c r="J6" s="15" t="s">
        <v>2</v>
      </c>
      <c r="K6" s="16" t="s">
        <v>6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false" outlineLevel="0" collapsed="false">
      <c r="A7" s="3"/>
      <c r="B7" s="17" t="s">
        <v>7</v>
      </c>
      <c r="C7" s="18"/>
      <c r="D7" s="19" t="s">
        <v>8</v>
      </c>
      <c r="E7" s="20"/>
      <c r="F7" s="21" t="str">
        <f aca="false">Sheet2!A12</f>
        <v>炭酸リチウム</v>
      </c>
      <c r="G7" s="22"/>
      <c r="H7" s="23" t="s">
        <v>7</v>
      </c>
      <c r="I7" s="24" t="n">
        <f aca="false">Sheet2!H2</f>
        <v>0</v>
      </c>
      <c r="J7" s="25" t="s">
        <v>9</v>
      </c>
      <c r="K7" s="26" t="n">
        <f aca="false">Sheet2!J2</f>
        <v>0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false" outlineLevel="0" collapsed="false">
      <c r="A8" s="3"/>
      <c r="B8" s="27" t="s">
        <v>10</v>
      </c>
      <c r="C8" s="28"/>
      <c r="D8" s="29" t="s">
        <v>11</v>
      </c>
      <c r="E8" s="30"/>
      <c r="F8" s="31" t="str">
        <f aca="false">Sheet2!A13</f>
        <v>ペタライト</v>
      </c>
      <c r="G8" s="32"/>
      <c r="H8" s="33" t="s">
        <v>10</v>
      </c>
      <c r="I8" s="34" t="n">
        <f aca="false">Sheet2!H3</f>
        <v>0</v>
      </c>
      <c r="J8" s="35" t="s">
        <v>12</v>
      </c>
      <c r="K8" s="36" t="n">
        <f aca="false">Sheet2!J3</f>
        <v>0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A9" s="3"/>
      <c r="B9" s="27" t="s">
        <v>13</v>
      </c>
      <c r="C9" s="28"/>
      <c r="D9" s="29" t="s">
        <v>14</v>
      </c>
      <c r="E9" s="30"/>
      <c r="F9" s="37" t="str">
        <f aca="false">Sheet2!A14</f>
        <v>Ca O</v>
      </c>
      <c r="G9" s="38"/>
      <c r="H9" s="39" t="s">
        <v>13</v>
      </c>
      <c r="I9" s="34" t="n">
        <f aca="false">Sheet2!H4</f>
        <v>0</v>
      </c>
      <c r="J9" s="35" t="s">
        <v>15</v>
      </c>
      <c r="K9" s="36" t="n">
        <f aca="false">Sheet2!J4</f>
        <v>0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3.5" hidden="false" customHeight="false" outlineLevel="0" collapsed="false">
      <c r="A10" s="3"/>
      <c r="B10" s="27" t="s">
        <v>16</v>
      </c>
      <c r="C10" s="28"/>
      <c r="D10" s="29" t="s">
        <v>17</v>
      </c>
      <c r="E10" s="30"/>
      <c r="F10" s="40" t="str">
        <f aca="false">Sheet2!A15</f>
        <v>柞灰</v>
      </c>
      <c r="G10" s="41"/>
      <c r="H10" s="39" t="s">
        <v>16</v>
      </c>
      <c r="I10" s="34" t="n">
        <f aca="false">Sheet2!H5</f>
        <v>0</v>
      </c>
      <c r="J10" s="35" t="s">
        <v>18</v>
      </c>
      <c r="K10" s="36" t="n">
        <f aca="false">Sheet2!J5</f>
        <v>0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3.5" hidden="false" customHeight="false" outlineLevel="0" collapsed="false">
      <c r="A11" s="3"/>
      <c r="B11" s="27" t="s">
        <v>19</v>
      </c>
      <c r="C11" s="28"/>
      <c r="D11" s="29" t="s">
        <v>20</v>
      </c>
      <c r="E11" s="30"/>
      <c r="F11" s="42" t="str">
        <f aca="false">Sheet2!A16</f>
        <v>土灰</v>
      </c>
      <c r="G11" s="43"/>
      <c r="H11" s="39" t="s">
        <v>19</v>
      </c>
      <c r="I11" s="34" t="n">
        <f aca="false">Sheet2!H6</f>
        <v>0</v>
      </c>
      <c r="J11" s="35" t="s">
        <v>21</v>
      </c>
      <c r="K11" s="36" t="n">
        <f aca="false">Sheet2!J6</f>
        <v>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3.5" hidden="false" customHeight="false" outlineLevel="0" collapsed="false">
      <c r="A12" s="3"/>
      <c r="B12" s="27" t="s">
        <v>22</v>
      </c>
      <c r="C12" s="28"/>
      <c r="D12" s="29" t="s">
        <v>23</v>
      </c>
      <c r="E12" s="30"/>
      <c r="F12" s="42" t="str">
        <f aca="false">Sheet2!A17</f>
        <v>香橙（みかん）灰</v>
      </c>
      <c r="G12" s="43"/>
      <c r="H12" s="33" t="s">
        <v>24</v>
      </c>
      <c r="I12" s="34" t="n">
        <f aca="false">Sheet2!H7</f>
        <v>0</v>
      </c>
      <c r="J12" s="35" t="s">
        <v>25</v>
      </c>
      <c r="K12" s="36" t="n">
        <f aca="false">Sheet2!J7</f>
        <v>0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3.5" hidden="false" customHeight="false" outlineLevel="0" collapsed="false">
      <c r="A13" s="3"/>
      <c r="B13" s="27" t="s">
        <v>24</v>
      </c>
      <c r="C13" s="28"/>
      <c r="D13" s="29" t="s">
        <v>26</v>
      </c>
      <c r="E13" s="30"/>
      <c r="F13" s="42" t="str">
        <f aca="false">Sheet2!A18</f>
        <v>紺屋灰</v>
      </c>
      <c r="G13" s="43"/>
      <c r="H13" s="33" t="s">
        <v>17</v>
      </c>
      <c r="I13" s="34" t="n">
        <f aca="false">Sheet2!H8</f>
        <v>0</v>
      </c>
      <c r="J13" s="35" t="s">
        <v>27</v>
      </c>
      <c r="K13" s="36" t="n">
        <f aca="false">Sheet2!J8</f>
        <v>0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3.5" hidden="false" customHeight="false" outlineLevel="0" collapsed="false">
      <c r="A14" s="3"/>
      <c r="B14" s="27" t="s">
        <v>9</v>
      </c>
      <c r="C14" s="28"/>
      <c r="D14" s="29" t="s">
        <v>28</v>
      </c>
      <c r="E14" s="30"/>
      <c r="F14" s="42" t="str">
        <f aca="false">Sheet2!A19</f>
        <v>松灰</v>
      </c>
      <c r="G14" s="43"/>
      <c r="H14" s="33" t="s">
        <v>20</v>
      </c>
      <c r="I14" s="34" t="n">
        <f aca="false">Sheet2!H9</f>
        <v>0</v>
      </c>
      <c r="J14" s="35" t="s">
        <v>29</v>
      </c>
      <c r="K14" s="36" t="n">
        <f aca="false">Sheet2!J9</f>
        <v>0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A15" s="3"/>
      <c r="B15" s="27" t="s">
        <v>12</v>
      </c>
      <c r="C15" s="28"/>
      <c r="D15" s="29" t="s">
        <v>30</v>
      </c>
      <c r="E15" s="30"/>
      <c r="F15" s="42" t="str">
        <f aca="false">Sheet2!A20</f>
        <v>樫灰</v>
      </c>
      <c r="G15" s="43"/>
      <c r="H15" s="33" t="s">
        <v>23</v>
      </c>
      <c r="I15" s="34" t="n">
        <f aca="false">Sheet2!H10</f>
        <v>0</v>
      </c>
      <c r="J15" s="35" t="s">
        <v>31</v>
      </c>
      <c r="K15" s="36" t="n">
        <f aca="false">Sheet2!J10</f>
        <v>0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3.5" hidden="false" customHeight="false" outlineLevel="0" collapsed="false">
      <c r="A16" s="3"/>
      <c r="B16" s="27" t="s">
        <v>15</v>
      </c>
      <c r="C16" s="28"/>
      <c r="D16" s="29" t="s">
        <v>32</v>
      </c>
      <c r="E16" s="30"/>
      <c r="F16" s="42" t="str">
        <f aca="false">Sheet2!A21</f>
        <v>りんご灰</v>
      </c>
      <c r="G16" s="43"/>
      <c r="H16" s="33" t="s">
        <v>26</v>
      </c>
      <c r="I16" s="34" t="n">
        <f aca="false">Sheet2!H11</f>
        <v>0</v>
      </c>
      <c r="J16" s="35" t="s">
        <v>33</v>
      </c>
      <c r="K16" s="36" t="n">
        <f aca="false">Sheet2!J11</f>
        <v>0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3.5" hidden="false" customHeight="false" outlineLevel="0" collapsed="false">
      <c r="A17" s="3"/>
      <c r="B17" s="27" t="s">
        <v>18</v>
      </c>
      <c r="C17" s="28"/>
      <c r="D17" s="29" t="s">
        <v>34</v>
      </c>
      <c r="E17" s="30"/>
      <c r="F17" s="42" t="str">
        <f aca="false">Sheet2!A22</f>
        <v>木皮灰</v>
      </c>
      <c r="G17" s="43"/>
      <c r="H17" s="33" t="s">
        <v>28</v>
      </c>
      <c r="I17" s="34" t="n">
        <f aca="false">Sheet2!H12</f>
        <v>0</v>
      </c>
      <c r="J17" s="35" t="s">
        <v>35</v>
      </c>
      <c r="K17" s="36" t="n">
        <f aca="false">Sheet2!J12</f>
        <v>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3.5" hidden="false" customHeight="false" outlineLevel="0" collapsed="false">
      <c r="A18" s="3"/>
      <c r="B18" s="27" t="s">
        <v>21</v>
      </c>
      <c r="C18" s="28"/>
      <c r="D18" s="29" t="s">
        <v>36</v>
      </c>
      <c r="E18" s="30"/>
      <c r="F18" s="42" t="str">
        <f aca="false">Sheet2!A23</f>
        <v>骨灰</v>
      </c>
      <c r="G18" s="43"/>
      <c r="H18" s="33" t="s">
        <v>30</v>
      </c>
      <c r="I18" s="34" t="n">
        <f aca="false">Sheet2!H13</f>
        <v>0</v>
      </c>
      <c r="J18" s="35" t="s">
        <v>37</v>
      </c>
      <c r="K18" s="36" t="n">
        <f aca="false">Sheet2!J13</f>
        <v>0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3.5" hidden="false" customHeight="false" outlineLevel="0" collapsed="false">
      <c r="A19" s="3"/>
      <c r="B19" s="27" t="s">
        <v>25</v>
      </c>
      <c r="C19" s="28"/>
      <c r="D19" s="29" t="s">
        <v>38</v>
      </c>
      <c r="E19" s="30"/>
      <c r="F19" s="31" t="str">
        <f aca="false">Sheet2!A24</f>
        <v>石灰</v>
      </c>
      <c r="G19" s="44"/>
      <c r="H19" s="33" t="s">
        <v>32</v>
      </c>
      <c r="I19" s="34" t="n">
        <f aca="false">Sheet2!H14</f>
        <v>0</v>
      </c>
      <c r="J19" s="35" t="s">
        <v>39</v>
      </c>
      <c r="K19" s="36" t="n">
        <f aca="false">Sheet2!J14</f>
        <v>0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3.5" hidden="false" customHeight="false" outlineLevel="0" collapsed="false">
      <c r="A20" s="3"/>
      <c r="B20" s="27" t="s">
        <v>27</v>
      </c>
      <c r="C20" s="28"/>
      <c r="D20" s="29" t="s">
        <v>40</v>
      </c>
      <c r="E20" s="30"/>
      <c r="F20" s="37" t="str">
        <f aca="false">Sheet2!A25</f>
        <v>Mg O</v>
      </c>
      <c r="G20" s="45"/>
      <c r="H20" s="33" t="s">
        <v>34</v>
      </c>
      <c r="I20" s="34" t="n">
        <f aca="false">Sheet2!H15</f>
        <v>0</v>
      </c>
      <c r="J20" s="35" t="s">
        <v>41</v>
      </c>
      <c r="K20" s="36" t="n">
        <f aca="false">Sheet2!J15</f>
        <v>0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3.5" hidden="false" customHeight="false" outlineLevel="0" collapsed="false">
      <c r="A21" s="3"/>
      <c r="B21" s="27" t="s">
        <v>29</v>
      </c>
      <c r="C21" s="28"/>
      <c r="D21" s="29" t="s">
        <v>42</v>
      </c>
      <c r="E21" s="30"/>
      <c r="F21" s="40" t="str">
        <f aca="false">Sheet2!A26</f>
        <v>ﾏｸﾞﾈｻｲﾄ(Mg Co3)</v>
      </c>
      <c r="G21" s="41"/>
      <c r="H21" s="33" t="s">
        <v>36</v>
      </c>
      <c r="I21" s="34" t="n">
        <f aca="false">Sheet2!H16</f>
        <v>0</v>
      </c>
      <c r="J21" s="35" t="s">
        <v>43</v>
      </c>
      <c r="K21" s="36" t="n">
        <f aca="false">Sheet2!J16</f>
        <v>0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3.5" hidden="false" customHeight="false" outlineLevel="0" collapsed="false">
      <c r="A22" s="3"/>
      <c r="B22" s="27" t="s">
        <v>31</v>
      </c>
      <c r="C22" s="28"/>
      <c r="D22" s="29" t="s">
        <v>44</v>
      </c>
      <c r="E22" s="30"/>
      <c r="F22" s="31" t="str">
        <f aca="false">Sheet2!A27</f>
        <v>タルク（滑石）</v>
      </c>
      <c r="G22" s="44"/>
      <c r="H22" s="33" t="s">
        <v>38</v>
      </c>
      <c r="I22" s="34" t="n">
        <f aca="false">Sheet2!H17</f>
        <v>0</v>
      </c>
      <c r="J22" s="35" t="s">
        <v>8</v>
      </c>
      <c r="K22" s="36" t="n">
        <f aca="false">Sheet2!J17</f>
        <v>0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3.5" hidden="false" customHeight="false" outlineLevel="0" collapsed="false">
      <c r="A23" s="3"/>
      <c r="B23" s="27" t="s">
        <v>33</v>
      </c>
      <c r="C23" s="28"/>
      <c r="D23" s="29" t="s">
        <v>45</v>
      </c>
      <c r="E23" s="30"/>
      <c r="F23" s="37" t="str">
        <f aca="false">Sheet2!A28</f>
        <v>Zn O</v>
      </c>
      <c r="G23" s="45"/>
      <c r="H23" s="33" t="s">
        <v>40</v>
      </c>
      <c r="I23" s="34" t="n">
        <f aca="false">Sheet2!H18</f>
        <v>0</v>
      </c>
      <c r="J23" s="35" t="s">
        <v>11</v>
      </c>
      <c r="K23" s="36" t="n">
        <f aca="false">Sheet2!J18</f>
        <v>0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6.5" hidden="false" customHeight="false" outlineLevel="0" collapsed="false">
      <c r="A24" s="3"/>
      <c r="B24" s="27" t="s">
        <v>46</v>
      </c>
      <c r="C24" s="28"/>
      <c r="D24" s="29" t="s">
        <v>47</v>
      </c>
      <c r="E24" s="30"/>
      <c r="F24" s="46" t="str">
        <f aca="false">Sheet2!A29</f>
        <v>亜鉛華</v>
      </c>
      <c r="G24" s="47"/>
      <c r="H24" s="33" t="s">
        <v>42</v>
      </c>
      <c r="I24" s="34" t="n">
        <f aca="false">Sheet2!H19</f>
        <v>0</v>
      </c>
      <c r="J24" s="35" t="s">
        <v>14</v>
      </c>
      <c r="K24" s="36" t="n">
        <f aca="false">Sheet2!J19</f>
        <v>0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3.5" hidden="false" customHeight="false" outlineLevel="0" collapsed="false">
      <c r="A25" s="48"/>
      <c r="B25" s="29" t="s">
        <v>48</v>
      </c>
      <c r="C25" s="28"/>
      <c r="D25" s="29" t="s">
        <v>49</v>
      </c>
      <c r="E25" s="30"/>
      <c r="F25" s="37" t="str">
        <f aca="false">Sheet2!A30</f>
        <v>Ba O</v>
      </c>
      <c r="G25" s="45"/>
      <c r="H25" s="33" t="s">
        <v>44</v>
      </c>
      <c r="I25" s="34" t="n">
        <f aca="false">Sheet2!H20</f>
        <v>0</v>
      </c>
      <c r="J25" s="35" t="s">
        <v>47</v>
      </c>
      <c r="K25" s="36" t="n">
        <f aca="false">Sheet2!J20</f>
        <v>0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3.5" hidden="false" customHeight="false" outlineLevel="0" collapsed="false">
      <c r="A26" s="48"/>
      <c r="B26" s="29" t="s">
        <v>50</v>
      </c>
      <c r="C26" s="28"/>
      <c r="D26" s="29" t="s">
        <v>51</v>
      </c>
      <c r="E26" s="30"/>
      <c r="F26" s="40" t="str">
        <f aca="false">Sheet2!A31</f>
        <v>炭酸バリウム</v>
      </c>
      <c r="G26" s="41"/>
      <c r="H26" s="35" t="s">
        <v>45</v>
      </c>
      <c r="I26" s="34" t="n">
        <f aca="false">Sheet2!H21</f>
        <v>0</v>
      </c>
      <c r="J26" s="35" t="s">
        <v>49</v>
      </c>
      <c r="K26" s="36" t="n">
        <f aca="false">Sheet2!J21</f>
        <v>0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.5" hidden="false" customHeight="false" outlineLevel="0" collapsed="false">
      <c r="A27" s="3"/>
      <c r="B27" s="27" t="s">
        <v>39</v>
      </c>
      <c r="C27" s="28"/>
      <c r="D27" s="29" t="s">
        <v>52</v>
      </c>
      <c r="E27" s="30"/>
      <c r="F27" s="42" t="str">
        <f aca="false">Sheet2!A32</f>
        <v>硫酸バリウム</v>
      </c>
      <c r="G27" s="43"/>
      <c r="I27" s="35"/>
      <c r="J27" s="35" t="s">
        <v>52</v>
      </c>
      <c r="K27" s="36" t="n">
        <f aca="false">Sheet2!J22</f>
        <v>0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A28" s="3"/>
      <c r="B28" s="27" t="s">
        <v>41</v>
      </c>
      <c r="C28" s="28"/>
      <c r="E28" s="49"/>
      <c r="F28" s="31" t="str">
        <f aca="false">Sheet2!A33</f>
        <v>珪酸バリウム</v>
      </c>
      <c r="G28" s="44"/>
      <c r="H28" s="50" t="str">
        <f aca="false">Sheet2!D9</f>
        <v/>
      </c>
      <c r="K28" s="51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3.5" hidden="false" customHeight="false" outlineLevel="0" collapsed="false">
      <c r="A29" s="52"/>
      <c r="B29" s="27" t="s">
        <v>43</v>
      </c>
      <c r="C29" s="28"/>
      <c r="D29" s="50" t="str">
        <f aca="false">Sheet1!A75</f>
        <v/>
      </c>
      <c r="E29" s="49"/>
      <c r="F29" s="37" t="str">
        <f aca="false">Sheet2!C11</f>
        <v>Sr O</v>
      </c>
      <c r="G29" s="45"/>
      <c r="H29" s="33" t="str">
        <f aca="false">Sheet2!G24</f>
        <v>調合結果</v>
      </c>
      <c r="I29" s="35"/>
      <c r="J29" s="35" t="s">
        <v>53</v>
      </c>
      <c r="K29" s="36" t="n">
        <f aca="false">Sheet2!J24</f>
        <v>0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3.5" hidden="false" customHeight="false" outlineLevel="0" collapsed="false">
      <c r="A30" s="48"/>
      <c r="B30" s="53" t="str">
        <f aca="false">Sheet1!B77</f>
        <v/>
      </c>
      <c r="C30" s="54"/>
      <c r="D30" s="55" t="s">
        <v>53</v>
      </c>
      <c r="E30" s="56" t="n">
        <f aca="false">SUM(C7:C28,E7:E29)</f>
        <v>0</v>
      </c>
      <c r="F30" s="46" t="str">
        <f aca="false">Sheet2!C12</f>
        <v>炭酸ｽﾄﾛﾝﾁｳﾑ</v>
      </c>
      <c r="G30" s="47"/>
      <c r="H30" s="57"/>
      <c r="I30" s="58"/>
      <c r="J30" s="59" t="s">
        <v>54</v>
      </c>
      <c r="K30" s="60" t="n">
        <f aca="false">Sheet2!D8</f>
        <v>0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6.5" hidden="false" customHeight="false" outlineLevel="0" collapsed="false">
      <c r="A31" s="3"/>
      <c r="B31" s="61" t="str">
        <f aca="false">Sheet1!B80</f>
        <v/>
      </c>
      <c r="C31" s="52"/>
      <c r="D31" s="3"/>
      <c r="E31" s="48"/>
      <c r="F31" s="37" t="s">
        <v>55</v>
      </c>
      <c r="G31" s="38"/>
      <c r="H31" s="62" t="s">
        <v>56</v>
      </c>
      <c r="I31" s="62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6.5" hidden="false" customHeight="false" outlineLevel="0" collapsed="false">
      <c r="A32" s="3"/>
      <c r="B32" s="61" t="str">
        <f aca="false">Sheet1!P17</f>
        <v/>
      </c>
      <c r="C32" s="3"/>
      <c r="D32" s="3"/>
      <c r="E32" s="48"/>
      <c r="F32" s="40" t="str">
        <f aca="false">Sheet2!C14</f>
        <v>水打粘土</v>
      </c>
      <c r="G32" s="41"/>
      <c r="H32" s="62" t="n">
        <f aca="false">ROUND(Sheet1!L2,3)</f>
        <v>0</v>
      </c>
      <c r="I32" s="63" t="s">
        <v>57</v>
      </c>
      <c r="J32" s="61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6.5" hidden="false" customHeight="false" outlineLevel="0" collapsed="false">
      <c r="A33" s="3"/>
      <c r="B33" s="61" t="str">
        <f aca="false">Sheet1!B76</f>
        <v/>
      </c>
      <c r="C33" s="3"/>
      <c r="D33" s="3"/>
      <c r="E33" s="48"/>
      <c r="F33" s="42" t="str">
        <f aca="false">Sheet2!C15</f>
        <v>黄土</v>
      </c>
      <c r="G33" s="43"/>
      <c r="H33" s="62" t="n">
        <f aca="false">ROUND(Sheet1!L3,3)</f>
        <v>0</v>
      </c>
      <c r="I33" s="63" t="s">
        <v>58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6.5" hidden="false" customHeight="false" outlineLevel="0" collapsed="false">
      <c r="A34" s="3"/>
      <c r="B34" s="61" t="str">
        <f aca="false">Sheet1!B79</f>
        <v/>
      </c>
      <c r="C34" s="3"/>
      <c r="D34" s="3"/>
      <c r="E34" s="48"/>
      <c r="F34" s="42" t="str">
        <f aca="false">Sheet2!C16</f>
        <v>芦沼土</v>
      </c>
      <c r="G34" s="64"/>
      <c r="H34" s="62" t="n">
        <f aca="false">ROUND(Sheet1!L4,3)</f>
        <v>0</v>
      </c>
      <c r="I34" s="63" t="s">
        <v>4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6.5" hidden="false" customHeight="false" outlineLevel="0" collapsed="false">
      <c r="A35" s="3"/>
      <c r="B35" s="61" t="str">
        <f aca="false">Sheet1!B78</f>
        <v/>
      </c>
      <c r="C35" s="3"/>
      <c r="D35" s="3"/>
      <c r="E35" s="48"/>
      <c r="F35" s="42" t="str">
        <f aca="false">Sheet2!C17</f>
        <v>加茂川石</v>
      </c>
      <c r="G35" s="43"/>
      <c r="H35" s="62" t="n">
        <f aca="false">ROUND(Sheet1!L5,3)</f>
        <v>0</v>
      </c>
      <c r="I35" s="63" t="s">
        <v>59</v>
      </c>
      <c r="J35" s="62" t="n">
        <f aca="false">ROUND(Sheet1!O2,3)</f>
        <v>0</v>
      </c>
      <c r="K35" s="63" t="s">
        <v>60</v>
      </c>
      <c r="L35" s="62" t="n">
        <f aca="false">ROUND(Sheet1!Q2,3)</f>
        <v>0</v>
      </c>
      <c r="M35" s="63" t="s">
        <v>61</v>
      </c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6.5" hidden="false" customHeight="false" outlineLevel="0" collapsed="false">
      <c r="A36" s="3"/>
      <c r="B36" s="61" t="str">
        <f aca="false">Sheet1!D77</f>
        <v/>
      </c>
      <c r="C36" s="3"/>
      <c r="D36" s="3"/>
      <c r="E36" s="48"/>
      <c r="F36" s="42" t="str">
        <f aca="false">Sheet2!C18</f>
        <v>来待石</v>
      </c>
      <c r="G36" s="64"/>
      <c r="H36" s="62" t="n">
        <f aca="false">ROUND(Sheet1!L6,3)</f>
        <v>0</v>
      </c>
      <c r="I36" s="63" t="s">
        <v>62</v>
      </c>
      <c r="J36" s="62" t="n">
        <f aca="false">ROUND(Sheet1!O3,3)</f>
        <v>0</v>
      </c>
      <c r="K36" s="3" t="s">
        <v>55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3.5" hidden="false" customHeight="false" outlineLevel="0" collapsed="false">
      <c r="A37" s="3"/>
      <c r="B37" s="61" t="str">
        <f aca="false">Sheet1!P19</f>
        <v/>
      </c>
      <c r="C37" s="3"/>
      <c r="D37" s="3"/>
      <c r="E37" s="48"/>
      <c r="F37" s="42" t="str">
        <f aca="false">Sheet2!C19</f>
        <v>鬼板</v>
      </c>
      <c r="G37" s="43"/>
      <c r="H37" s="62" t="n">
        <f aca="false">ROUND(Sheet1!L7,3)</f>
        <v>0</v>
      </c>
      <c r="I37" s="63" t="s">
        <v>63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3.5" hidden="false" customHeight="false" outlineLevel="0" collapsed="false">
      <c r="A38" s="3"/>
      <c r="B38" s="3"/>
      <c r="C38" s="3"/>
      <c r="D38" s="3"/>
      <c r="E38" s="48"/>
      <c r="F38" s="42" t="str">
        <f aca="false">Sheet2!C20</f>
        <v>黒浜</v>
      </c>
      <c r="G38" s="43"/>
      <c r="H38" s="62" t="n">
        <f aca="false">ROUND(Sheet1!L8,3)</f>
        <v>0</v>
      </c>
      <c r="I38" s="63" t="s">
        <v>64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3.5" hidden="false" customHeight="false" outlineLevel="0" collapsed="false">
      <c r="A39" s="3"/>
      <c r="B39" s="65"/>
      <c r="C39" s="3"/>
      <c r="D39" s="3"/>
      <c r="E39" s="48"/>
      <c r="F39" s="42" t="str">
        <f aca="false">Sheet2!C21</f>
        <v>珪酸鉄</v>
      </c>
      <c r="G39" s="43"/>
      <c r="H39" s="62" t="n">
        <f aca="false">ROUND(Sheet1!L9,3)</f>
        <v>0</v>
      </c>
      <c r="I39" s="63" t="s">
        <v>65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3.5" hidden="false" customHeight="false" outlineLevel="0" collapsed="false">
      <c r="A40" s="3"/>
      <c r="B40" s="3"/>
      <c r="C40" s="3"/>
      <c r="D40" s="3"/>
      <c r="E40" s="48"/>
      <c r="F40" s="31" t="str">
        <f aca="false">Sheet2!C22</f>
        <v>紅柄（酸化鉄）</v>
      </c>
      <c r="G40" s="66"/>
      <c r="H40" s="67" t="s">
        <v>66</v>
      </c>
      <c r="I40" s="67"/>
      <c r="J40" s="67"/>
      <c r="K40" s="67"/>
      <c r="L40" s="67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6.5" hidden="false" customHeight="false" outlineLevel="0" collapsed="false">
      <c r="A41" s="3"/>
      <c r="B41" s="3"/>
      <c r="C41" s="3"/>
      <c r="D41" s="3"/>
      <c r="E41" s="48"/>
      <c r="F41" s="37" t="s">
        <v>60</v>
      </c>
      <c r="G41" s="68"/>
      <c r="H41" s="69" t="str">
        <f aca="false">Sheet3!A6</f>
        <v/>
      </c>
      <c r="I41" s="69"/>
      <c r="J41" s="70" t="str">
        <f aca="false">Sheet3!A8</f>
        <v/>
      </c>
      <c r="K41" s="70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3.5" hidden="false" customHeight="false" outlineLevel="0" collapsed="false">
      <c r="A42" s="3"/>
      <c r="B42" s="3"/>
      <c r="C42" s="3"/>
      <c r="D42" s="3"/>
      <c r="E42" s="48"/>
      <c r="F42" s="40" t="str">
        <f aca="false">Sheet2!C24</f>
        <v>蛙目粘土</v>
      </c>
      <c r="G42" s="71"/>
      <c r="H42" s="69" t="str">
        <f aca="false">Sheet3!A7</f>
        <v/>
      </c>
      <c r="I42" s="69"/>
      <c r="J42" s="72" t="str">
        <f aca="false">Sheet3!A9</f>
        <v/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3.5" hidden="false" customHeight="false" outlineLevel="0" collapsed="false">
      <c r="A43" s="3"/>
      <c r="B43" s="3"/>
      <c r="C43" s="3"/>
      <c r="D43" s="3"/>
      <c r="E43" s="48"/>
      <c r="F43" s="42" t="str">
        <f aca="false">Sheet2!C25</f>
        <v>木節粘土</v>
      </c>
      <c r="G43" s="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3.5" hidden="false" customHeight="false" outlineLevel="0" collapsed="false">
      <c r="A44" s="3"/>
      <c r="B44" s="3"/>
      <c r="C44" s="3"/>
      <c r="D44" s="3"/>
      <c r="E44" s="48"/>
      <c r="F44" s="42" t="str">
        <f aca="false">Sheet2!C26</f>
        <v>朝鮮カオリン</v>
      </c>
      <c r="G44" s="7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3.5" hidden="false" customHeight="false" outlineLevel="0" collapsed="false">
      <c r="A45" s="3"/>
      <c r="B45" s="3"/>
      <c r="C45" s="3"/>
      <c r="D45" s="3"/>
      <c r="E45" s="48"/>
      <c r="F45" s="42" t="str">
        <f aca="false">Sheet2!C27</f>
        <v>ロウ石</v>
      </c>
      <c r="G45" s="7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3.5" hidden="false" customHeight="false" outlineLevel="0" collapsed="false">
      <c r="A46" s="3"/>
      <c r="B46" s="3"/>
      <c r="C46" s="3"/>
      <c r="D46" s="3"/>
      <c r="E46" s="48"/>
      <c r="F46" s="31" t="str">
        <f aca="false">Sheet2!C28</f>
        <v>アルミナ</v>
      </c>
      <c r="G46" s="66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6.5" hidden="false" customHeight="false" outlineLevel="0" collapsed="false">
      <c r="A47" s="3"/>
      <c r="B47" s="3"/>
      <c r="C47" s="3"/>
      <c r="D47" s="3"/>
      <c r="E47" s="48"/>
      <c r="F47" s="37" t="s">
        <v>67</v>
      </c>
      <c r="G47" s="74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3.5" hidden="false" customHeight="false" outlineLevel="0" collapsed="false">
      <c r="A48" s="3"/>
      <c r="B48" s="3"/>
      <c r="C48" s="3"/>
      <c r="D48" s="3"/>
      <c r="E48" s="48"/>
      <c r="F48" s="40" t="str">
        <f aca="false">Sheet2!C30</f>
        <v>藁灰</v>
      </c>
      <c r="G48" s="4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3.5" hidden="false" customHeight="false" outlineLevel="0" collapsed="false">
      <c r="A49" s="3"/>
      <c r="B49" s="3"/>
      <c r="C49" s="3"/>
      <c r="D49" s="3"/>
      <c r="E49" s="48"/>
      <c r="F49" s="42" t="str">
        <f aca="false">Sheet2!C31</f>
        <v>モミ灰</v>
      </c>
      <c r="G49" s="4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3.5" hidden="false" customHeight="false" outlineLevel="0" collapsed="false">
      <c r="A50" s="3"/>
      <c r="B50" s="3"/>
      <c r="C50" s="3"/>
      <c r="D50" s="3"/>
      <c r="E50" s="48"/>
      <c r="F50" s="31" t="str">
        <f aca="false">Sheet2!C32</f>
        <v>珪石</v>
      </c>
      <c r="G50" s="3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3.5" hidden="false" customHeight="false" outlineLevel="0" collapsed="false">
      <c r="A52" s="75" t="s">
        <v>68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76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/>
    <row r="242" s="3" customFormat="true" ht="13.5" hidden="false" customHeight="false" outlineLevel="0" collapsed="false"/>
    <row r="243" s="3" customFormat="true" ht="13.5" hidden="false" customHeight="false" outlineLevel="0" collapsed="false"/>
    <row r="244" s="3" customFormat="true" ht="13.5" hidden="false" customHeight="false" outlineLevel="0" collapsed="false"/>
    <row r="245" s="3" customFormat="true" ht="13.5" hidden="false" customHeight="false" outlineLevel="0" collapsed="false"/>
    <row r="246" s="3" customFormat="true" ht="13.5" hidden="false" customHeight="false" outlineLevel="0" collapsed="false"/>
    <row r="247" s="3" customFormat="true" ht="13.5" hidden="false" customHeight="false" outlineLevel="0" collapsed="false"/>
    <row r="248" s="3" customFormat="true" ht="13.5" hidden="false" customHeight="false" outlineLevel="0" collapsed="false"/>
    <row r="249" s="3" customFormat="true" ht="13.5" hidden="false" customHeight="false" outlineLevel="0" collapsed="false"/>
    <row r="250" s="3" customFormat="true" ht="13.5" hidden="false" customHeight="false" outlineLevel="0" collapsed="false"/>
    <row r="251" s="3" customFormat="true" ht="13.5" hidden="false" customHeight="false" outlineLevel="0" collapsed="false"/>
    <row r="252" s="3" customFormat="true" ht="13.5" hidden="false" customHeight="false" outlineLevel="0" collapsed="false"/>
    <row r="253" s="3" customFormat="true" ht="13.5" hidden="false" customHeight="false" outlineLevel="0" collapsed="false"/>
    <row r="254" s="3" customFormat="true" ht="13.5" hidden="false" customHeight="false" outlineLevel="0" collapsed="false"/>
    <row r="255" s="3" customFormat="true" ht="13.5" hidden="false" customHeight="false" outlineLevel="0" collapsed="false"/>
    <row r="256" s="3" customFormat="true" ht="13.5" hidden="false" customHeight="false" outlineLevel="0" collapsed="false"/>
    <row r="257" s="3" customFormat="true" ht="13.5" hidden="false" customHeight="false" outlineLevel="0" collapsed="false"/>
    <row r="258" s="3" customFormat="true" ht="13.5" hidden="false" customHeight="false" outlineLevel="0" collapsed="false"/>
    <row r="259" s="3" customFormat="true" ht="13.5" hidden="false" customHeight="false" outlineLevel="0" collapsed="false"/>
    <row r="260" s="3" customFormat="true" ht="13.5" hidden="false" customHeight="false" outlineLevel="0" collapsed="false"/>
    <row r="261" s="3" customFormat="true" ht="13.5" hidden="false" customHeight="false" outlineLevel="0" collapsed="false"/>
    <row r="262" s="3" customFormat="true" ht="13.5" hidden="false" customHeight="false" outlineLevel="0" collapsed="false"/>
    <row r="263" s="3" customFormat="true" ht="13.5" hidden="false" customHeight="false" outlineLevel="0" collapsed="false"/>
    <row r="264" s="3" customFormat="true" ht="13.5" hidden="false" customHeight="false" outlineLevel="0" collapsed="false"/>
    <row r="265" s="3" customFormat="true" ht="13.5" hidden="false" customHeight="false" outlineLevel="0" collapsed="false"/>
    <row r="266" s="3" customFormat="true" ht="13.5" hidden="false" customHeight="false" outlineLevel="0" collapsed="false"/>
    <row r="267" s="3" customFormat="true" ht="13.5" hidden="false" customHeight="false" outlineLevel="0" collapsed="false"/>
    <row r="268" s="3" customFormat="true" ht="13.5" hidden="false" customHeight="false" outlineLevel="0" collapsed="false"/>
    <row r="269" s="3" customFormat="true" ht="13.5" hidden="false" customHeight="false" outlineLevel="0" collapsed="false"/>
    <row r="270" s="3" customFormat="true" ht="13.5" hidden="false" customHeight="false" outlineLevel="0" collapsed="false"/>
    <row r="271" s="3" customFormat="true" ht="13.5" hidden="false" customHeight="false" outlineLevel="0" collapsed="false"/>
    <row r="272" s="3" customFormat="true" ht="13.5" hidden="false" customHeight="false" outlineLevel="0" collapsed="false"/>
    <row r="273" s="3" customFormat="true" ht="13.5" hidden="false" customHeight="false" outlineLevel="0" collapsed="false"/>
    <row r="274" s="3" customFormat="true" ht="13.5" hidden="false" customHeight="false" outlineLevel="0" collapsed="false"/>
    <row r="275" s="3" customFormat="true" ht="13.5" hidden="false" customHeight="false" outlineLevel="0" collapsed="false"/>
    <row r="276" s="3" customFormat="true" ht="13.5" hidden="false" customHeight="false" outlineLevel="0" collapsed="false"/>
    <row r="277" s="3" customFormat="true" ht="13.5" hidden="false" customHeight="false" outlineLevel="0" collapsed="false"/>
    <row r="278" s="3" customFormat="true" ht="13.5" hidden="false" customHeight="false" outlineLevel="0" collapsed="false"/>
    <row r="279" s="3" customFormat="true" ht="13.5" hidden="false" customHeight="false" outlineLevel="0" collapsed="false"/>
    <row r="280" s="3" customFormat="true" ht="13.5" hidden="false" customHeight="false" outlineLevel="0" collapsed="false"/>
    <row r="281" s="3" customFormat="true" ht="13.5" hidden="false" customHeight="false" outlineLevel="0" collapsed="false"/>
    <row r="282" s="3" customFormat="true" ht="13.5" hidden="false" customHeight="false" outlineLevel="0" collapsed="false"/>
    <row r="283" s="3" customFormat="true" ht="13.5" hidden="false" customHeight="false" outlineLevel="0" collapsed="false"/>
    <row r="284" s="3" customFormat="true" ht="13.5" hidden="false" customHeight="false" outlineLevel="0" collapsed="false"/>
    <row r="285" s="3" customFormat="true" ht="13.5" hidden="false" customHeight="false" outlineLevel="0" collapsed="false"/>
    <row r="286" s="3" customFormat="true" ht="13.5" hidden="false" customHeight="false" outlineLevel="0" collapsed="false"/>
    <row r="287" s="3" customFormat="true" ht="13.5" hidden="false" customHeight="false" outlineLevel="0" collapsed="false"/>
    <row r="288" s="3" customFormat="true" ht="13.5" hidden="false" customHeight="false" outlineLevel="0" collapsed="false"/>
    <row r="289" s="3" customFormat="true" ht="13.5" hidden="false" customHeight="false" outlineLevel="0" collapsed="false"/>
    <row r="290" s="3" customFormat="true" ht="13.5" hidden="false" customHeight="false" outlineLevel="0" collapsed="false"/>
    <row r="291" s="3" customFormat="true" ht="13.5" hidden="false" customHeight="false" outlineLevel="0" collapsed="false"/>
    <row r="292" s="3" customFormat="true" ht="13.5" hidden="false" customHeight="false" outlineLevel="0" collapsed="false"/>
    <row r="293" s="3" customFormat="true" ht="13.5" hidden="false" customHeight="false" outlineLevel="0" collapsed="false"/>
    <row r="294" s="3" customFormat="true" ht="13.5" hidden="false" customHeight="false" outlineLevel="0" collapsed="false"/>
    <row r="295" s="3" customFormat="true" ht="13.5" hidden="false" customHeight="false" outlineLevel="0" collapsed="false"/>
    <row r="296" s="3" customFormat="true" ht="13.5" hidden="false" customHeight="false" outlineLevel="0" collapsed="false"/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false" outlineLevel="0" collapsed="false"/>
    <row r="304" s="3" customFormat="true" ht="13.5" hidden="false" customHeight="false" outlineLevel="0" collapsed="false"/>
    <row r="305" s="3" customFormat="true" ht="13.5" hidden="false" customHeight="false" outlineLevel="0" collapsed="false"/>
    <row r="306" s="3" customFormat="true" ht="13.5" hidden="false" customHeight="false" outlineLevel="0" collapsed="false"/>
    <row r="307" s="3" customFormat="true" ht="13.5" hidden="false" customHeight="false" outlineLevel="0" collapsed="false"/>
    <row r="308" s="3" customFormat="true" ht="13.5" hidden="false" customHeight="false" outlineLevel="0" collapsed="false"/>
    <row r="309" s="3" customFormat="true" ht="13.5" hidden="false" customHeight="false" outlineLevel="0" collapsed="false"/>
    <row r="310" s="3" customFormat="true" ht="13.5" hidden="false" customHeight="false" outlineLevel="0" collapsed="false"/>
    <row r="311" s="3" customFormat="true" ht="13.5" hidden="false" customHeight="false" outlineLevel="0" collapsed="false"/>
    <row r="312" s="3" customFormat="true" ht="13.5" hidden="false" customHeight="false" outlineLevel="0" collapsed="false"/>
    <row r="313" s="3" customFormat="true" ht="13.5" hidden="false" customHeight="false" outlineLevel="0" collapsed="false"/>
    <row r="314" s="3" customFormat="true" ht="13.5" hidden="false" customHeight="false" outlineLevel="0" collapsed="false"/>
    <row r="315" s="3" customFormat="true" ht="13.5" hidden="false" customHeight="false" outlineLevel="0" collapsed="false"/>
    <row r="316" s="3" customFormat="true" ht="13.5" hidden="false" customHeight="false" outlineLevel="0" collapsed="false"/>
    <row r="317" s="3" customFormat="true" ht="13.5" hidden="false" customHeight="false" outlineLevel="0" collapsed="false"/>
    <row r="318" s="3" customFormat="true" ht="13.5" hidden="false" customHeight="false" outlineLevel="0" collapsed="false"/>
    <row r="319" s="3" customFormat="true" ht="13.5" hidden="false" customHeight="false" outlineLevel="0" collapsed="false"/>
    <row r="320" s="3" customFormat="true" ht="13.5" hidden="false" customHeight="false" outlineLevel="0" collapsed="false"/>
    <row r="321" s="3" customFormat="true" ht="13.5" hidden="false" customHeight="false" outlineLevel="0" collapsed="false"/>
    <row r="322" s="3" customFormat="true" ht="13.5" hidden="false" customHeight="false" outlineLevel="0" collapsed="false"/>
    <row r="323" s="3" customFormat="true" ht="13.5" hidden="false" customHeight="false" outlineLevel="0" collapsed="false"/>
    <row r="324" s="3" customFormat="true" ht="13.5" hidden="false" customHeight="false" outlineLevel="0" collapsed="false"/>
    <row r="325" s="3" customFormat="true" ht="13.5" hidden="false" customHeight="false" outlineLevel="0" collapsed="false"/>
    <row r="326" s="3" customFormat="true" ht="13.5" hidden="false" customHeight="false" outlineLevel="0" collapsed="false"/>
    <row r="327" s="3" customFormat="true" ht="13.5" hidden="false" customHeight="false" outlineLevel="0" collapsed="false"/>
    <row r="328" s="3" customFormat="true" ht="13.5" hidden="false" customHeight="false" outlineLevel="0" collapsed="false"/>
    <row r="329" s="3" customFormat="true" ht="13.5" hidden="false" customHeight="false" outlineLevel="0" collapsed="false"/>
    <row r="330" s="3" customFormat="true" ht="13.5" hidden="false" customHeight="false" outlineLevel="0" collapsed="false"/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/>
    <row r="362" s="3" customFormat="true" ht="13.5" hidden="false" customHeight="false" outlineLevel="0" collapsed="false"/>
    <row r="363" s="3" customFormat="true" ht="13.5" hidden="false" customHeight="false" outlineLevel="0" collapsed="false"/>
    <row r="364" s="3" customFormat="true" ht="13.5" hidden="false" customHeight="false" outlineLevel="0" collapsed="false"/>
    <row r="365" s="3" customFormat="true" ht="13.5" hidden="false" customHeight="false" outlineLevel="0" collapsed="false"/>
    <row r="366" s="3" customFormat="true" ht="13.5" hidden="false" customHeight="false" outlineLevel="0" collapsed="false"/>
    <row r="367" s="3" customFormat="true" ht="13.5" hidden="false" customHeight="false" outlineLevel="0" collapsed="false"/>
    <row r="368" s="3" customFormat="true" ht="13.5" hidden="false" customHeight="false" outlineLevel="0" collapsed="false"/>
    <row r="369" s="3" customFormat="true" ht="13.5" hidden="false" customHeight="false" outlineLevel="0" collapsed="false"/>
    <row r="370" s="3" customFormat="true" ht="13.5" hidden="false" customHeight="false" outlineLevel="0" collapsed="false"/>
    <row r="371" s="3" customFormat="true" ht="13.5" hidden="false" customHeight="false" outlineLevel="0" collapsed="false"/>
    <row r="372" s="3" customFormat="true" ht="13.5" hidden="false" customHeight="false" outlineLevel="0" collapsed="false"/>
    <row r="373" s="3" customFormat="true" ht="13.5" hidden="false" customHeight="false" outlineLevel="0" collapsed="false"/>
    <row r="374" s="3" customFormat="true" ht="13.5" hidden="false" customHeight="false" outlineLevel="0" collapsed="false"/>
    <row r="375" s="3" customFormat="true" ht="13.5" hidden="false" customHeight="false" outlineLevel="0" collapsed="false"/>
    <row r="376" s="3" customFormat="true" ht="13.5" hidden="false" customHeight="false" outlineLevel="0" collapsed="false"/>
    <row r="377" s="3" customFormat="true" ht="13.5" hidden="false" customHeight="false" outlineLevel="0" collapsed="false"/>
    <row r="378" s="3" customFormat="true" ht="13.5" hidden="false" customHeight="false" outlineLevel="0" collapsed="false"/>
    <row r="379" s="3" customFormat="true" ht="13.5" hidden="false" customHeight="false" outlineLevel="0" collapsed="false"/>
    <row r="380" s="3" customFormat="true" ht="13.5" hidden="false" customHeight="false" outlineLevel="0" collapsed="false"/>
    <row r="381" s="3" customFormat="true" ht="13.5" hidden="false" customHeight="false" outlineLevel="0" collapsed="false"/>
    <row r="382" s="3" customFormat="true" ht="13.5" hidden="false" customHeight="false" outlineLevel="0" collapsed="false"/>
    <row r="383" s="3" customFormat="true" ht="13.5" hidden="false" customHeight="false" outlineLevel="0" collapsed="false"/>
    <row r="384" s="3" customFormat="true" ht="13.5" hidden="false" customHeight="false" outlineLevel="0" collapsed="false"/>
    <row r="385" s="3" customFormat="true" ht="13.5" hidden="false" customHeight="false" outlineLevel="0" collapsed="false"/>
    <row r="386" s="3" customFormat="true" ht="13.5" hidden="false" customHeight="false" outlineLevel="0" collapsed="false"/>
    <row r="387" s="3" customFormat="true" ht="13.5" hidden="false" customHeight="false" outlineLevel="0" collapsed="false"/>
    <row r="388" s="3" customFormat="true" ht="13.5" hidden="false" customHeight="false" outlineLevel="0" collapsed="false"/>
    <row r="389" s="3" customFormat="true" ht="13.5" hidden="false" customHeight="false" outlineLevel="0" collapsed="false"/>
    <row r="390" s="3" customFormat="true" ht="13.5" hidden="false" customHeight="false" outlineLevel="0" collapsed="false"/>
    <row r="391" s="3" customFormat="true" ht="13.5" hidden="false" customHeight="false" outlineLevel="0" collapsed="false"/>
    <row r="392" s="3" customFormat="true" ht="13.5" hidden="false" customHeight="false" outlineLevel="0" collapsed="false"/>
    <row r="393" s="3" customFormat="true" ht="13.5" hidden="false" customHeight="false" outlineLevel="0" collapsed="false"/>
    <row r="394" s="3" customFormat="true" ht="13.5" hidden="false" customHeight="false" outlineLevel="0" collapsed="false"/>
    <row r="395" s="3" customFormat="true" ht="13.5" hidden="false" customHeight="false" outlineLevel="0" collapsed="false"/>
    <row r="396" s="3" customFormat="true" ht="13.5" hidden="false" customHeight="false" outlineLevel="0" collapsed="false"/>
    <row r="397" s="3" customFormat="true" ht="13.5" hidden="false" customHeight="false" outlineLevel="0" collapsed="false"/>
    <row r="398" s="3" customFormat="true" ht="13.5" hidden="false" customHeight="false" outlineLevel="0" collapsed="false"/>
    <row r="399" s="3" customFormat="true" ht="13.5" hidden="false" customHeight="false" outlineLevel="0" collapsed="false"/>
    <row r="400" s="3" customFormat="true" ht="13.5" hidden="false" customHeight="false" outlineLevel="0" collapsed="false"/>
  </sheetData>
  <sheetProtection sheet="true" password="d6f9" objects="true" scenarios="true"/>
  <mergeCells count="4">
    <mergeCell ref="H40:L40"/>
    <mergeCell ref="H41:I41"/>
    <mergeCell ref="J41:K41"/>
    <mergeCell ref="H42:I42"/>
  </mergeCells>
  <hyperlinks>
    <hyperlink ref="B4" r:id="rId1" display="使い方（ヘルプ）"/>
  </hyperlink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入力クリア">
                <anchor moveWithCells="true" sizeWithCells="false">
                  <from>
                    <xdr:col>5</xdr:col>
                    <xdr:colOff>1410120</xdr:colOff>
                    <xdr:row>3</xdr:row>
                    <xdr:rowOff>18720</xdr:rowOff>
                  </from>
                  <to>
                    <xdr:col>6</xdr:col>
                    <xdr:colOff>670680</xdr:colOff>
                    <xdr:row>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材料クリア">
                <anchor moveWithCells="true" sizeWithCells="false">
                  <from>
                    <xdr:col>6</xdr:col>
                    <xdr:colOff>678960</xdr:colOff>
                    <xdr:row>3</xdr:row>
                    <xdr:rowOff>18720</xdr:rowOff>
                  </from>
                  <to>
                    <xdr:col>7</xdr:col>
                    <xdr:colOff>580680</xdr:colOff>
                    <xdr:row>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7.データ保存">
                <anchor moveWithCells="true" sizeWithCells="false">
                  <from>
                    <xdr:col>7</xdr:col>
                    <xdr:colOff>589320</xdr:colOff>
                    <xdr:row>3</xdr:row>
                    <xdr:rowOff>18720</xdr:rowOff>
                  </from>
                  <to>
                    <xdr:col>8</xdr:col>
                    <xdr:colOff>329760</xdr:colOff>
                    <xdr:row>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3.保存のクリア">
                <anchor moveWithCells="true" sizeWithCells="false">
                  <from>
                    <xdr:col>9</xdr:col>
                    <xdr:colOff>650160</xdr:colOff>
                    <xdr:row>3</xdr:row>
                    <xdr:rowOff>18720</xdr:rowOff>
                  </from>
                  <to>
                    <xdr:col>10</xdr:col>
                    <xdr:colOff>470160</xdr:colOff>
                    <xdr:row>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5.ゼーゲル">
                <anchor moveWithCells="true" sizeWithCells="false">
                  <from>
                    <xdr:col>8</xdr:col>
                    <xdr:colOff>339120</xdr:colOff>
                    <xdr:row>3</xdr:row>
                    <xdr:rowOff>18720</xdr:rowOff>
                  </from>
                  <to>
                    <xdr:col>9</xdr:col>
                    <xdr:colOff>66132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7.49"/>
    <col collapsed="false" customWidth="true" hidden="false" outlineLevel="0" max="2" min="2" style="2" width="19.62"/>
    <col collapsed="false" customWidth="true" hidden="false" outlineLevel="0" max="3" min="3" style="2" width="7.24"/>
    <col collapsed="false" customWidth="true" hidden="false" outlineLevel="0" max="4" min="4" style="2" width="21.25"/>
    <col collapsed="false" customWidth="true" hidden="false" outlineLevel="0" max="5" min="5" style="2" width="14.74"/>
    <col collapsed="false" customWidth="false" hidden="false" outlineLevel="0" max="6" min="6" style="2" width="8.99"/>
    <col collapsed="false" customWidth="true" hidden="false" outlineLevel="0" max="7" min="7" style="2" width="13.25"/>
    <col collapsed="false" customWidth="true" hidden="false" outlineLevel="0" max="8" min="8" style="2" width="12.36"/>
    <col collapsed="false" customWidth="false" hidden="false" outlineLevel="0" max="11" min="9" style="2" width="8.99"/>
    <col collapsed="false" customWidth="true" hidden="false" outlineLevel="0" max="12" min="12" style="2" width="4.12"/>
    <col collapsed="false" customWidth="false" hidden="false" outlineLevel="0" max="15" min="13" style="2" width="8.99"/>
    <col collapsed="false" customWidth="true" hidden="false" outlineLevel="0" max="16" min="16" style="2" width="24.49"/>
    <col collapsed="false" customWidth="true" hidden="false" outlineLevel="0" max="17" min="17" style="2" width="12.49"/>
    <col collapsed="false" customWidth="false" hidden="false" outlineLevel="0" max="257" min="18" style="2" width="8.99"/>
  </cols>
  <sheetData>
    <row r="1" s="82" customFormat="true" ht="14.25" hidden="false" customHeight="false" outlineLevel="0" collapsed="false">
      <c r="A1" s="77" t="s">
        <v>2</v>
      </c>
      <c r="B1" s="78" t="s">
        <v>3</v>
      </c>
      <c r="C1" s="78" t="s">
        <v>2</v>
      </c>
      <c r="D1" s="79" t="s">
        <v>3</v>
      </c>
      <c r="E1" s="80"/>
      <c r="F1" s="80"/>
      <c r="G1" s="80"/>
      <c r="H1" s="81"/>
      <c r="I1" s="80"/>
      <c r="J1" s="80"/>
    </row>
    <row r="2" customFormat="false" ht="16.5" hidden="false" customHeight="false" outlineLevel="0" collapsed="false">
      <c r="A2" s="27" t="s">
        <v>7</v>
      </c>
      <c r="B2" s="29" t="n">
        <f aca="false">標準操作!C7</f>
        <v>0</v>
      </c>
      <c r="C2" s="29" t="s">
        <v>8</v>
      </c>
      <c r="D2" s="29" t="n">
        <f aca="false">標準操作!E7</f>
        <v>0</v>
      </c>
      <c r="E2" s="81" t="n">
        <f aca="false">ROUND(M2,2)</f>
        <v>0</v>
      </c>
      <c r="F2" s="83" t="s">
        <v>57</v>
      </c>
      <c r="G2" s="84" t="str">
        <f aca="false">IF(B73=0,"*これらの原料だけでは熔融しにくいでしょう。","")</f>
        <v/>
      </c>
      <c r="H2" s="81"/>
      <c r="I2" s="81"/>
      <c r="J2" s="85"/>
      <c r="L2" s="2" t="n">
        <f aca="false">H72</f>
        <v>0</v>
      </c>
      <c r="M2" s="2" t="n">
        <f aca="false">+H72/B73</f>
        <v>0</v>
      </c>
      <c r="N2" s="2" t="s">
        <v>57</v>
      </c>
      <c r="O2" s="2" t="n">
        <f aca="false">C72</f>
        <v>0</v>
      </c>
      <c r="Q2" s="2" t="n">
        <f aca="false">B72</f>
        <v>0</v>
      </c>
    </row>
    <row r="3" customFormat="false" ht="16.5" hidden="false" customHeight="false" outlineLevel="0" collapsed="false">
      <c r="A3" s="27" t="s">
        <v>10</v>
      </c>
      <c r="B3" s="29" t="n">
        <f aca="false">標準操作!C8</f>
        <v>0</v>
      </c>
      <c r="C3" s="29" t="s">
        <v>69</v>
      </c>
      <c r="D3" s="29" t="n">
        <f aca="false">標準操作!E8</f>
        <v>0</v>
      </c>
      <c r="E3" s="35" t="n">
        <f aca="false">ROUND(M3,2)</f>
        <v>0</v>
      </c>
      <c r="F3" s="80" t="s">
        <v>58</v>
      </c>
      <c r="G3" s="35"/>
      <c r="H3" s="35"/>
      <c r="I3" s="35"/>
      <c r="J3" s="86"/>
      <c r="L3" s="2" t="n">
        <f aca="false">I72</f>
        <v>0</v>
      </c>
      <c r="M3" s="2" t="n">
        <f aca="false">+I72/B73</f>
        <v>0</v>
      </c>
      <c r="N3" s="2" t="s">
        <v>58</v>
      </c>
      <c r="O3" s="2" t="n">
        <f aca="false">D72</f>
        <v>0</v>
      </c>
    </row>
    <row r="4" customFormat="false" ht="16.5" hidden="false" customHeight="false" outlineLevel="0" collapsed="false">
      <c r="A4" s="27" t="s">
        <v>13</v>
      </c>
      <c r="B4" s="29" t="n">
        <f aca="false">標準操作!C9</f>
        <v>0</v>
      </c>
      <c r="C4" s="29" t="s">
        <v>14</v>
      </c>
      <c r="D4" s="29" t="n">
        <f aca="false">標準操作!E9</f>
        <v>0</v>
      </c>
      <c r="E4" s="35" t="n">
        <f aca="false">ROUND(M4,2)</f>
        <v>0</v>
      </c>
      <c r="F4" s="80" t="s">
        <v>4</v>
      </c>
      <c r="G4" s="35"/>
      <c r="H4" s="35"/>
      <c r="I4" s="35"/>
      <c r="J4" s="86"/>
      <c r="L4" s="2" t="n">
        <f aca="false">J72</f>
        <v>0</v>
      </c>
      <c r="M4" s="2" t="n">
        <f aca="false">+J72/B73</f>
        <v>0</v>
      </c>
      <c r="N4" s="2" t="s">
        <v>4</v>
      </c>
    </row>
    <row r="5" customFormat="false" ht="16.5" hidden="false" customHeight="false" outlineLevel="0" collapsed="false">
      <c r="A5" s="27" t="s">
        <v>16</v>
      </c>
      <c r="B5" s="29" t="n">
        <f aca="false">標準操作!C10</f>
        <v>0</v>
      </c>
      <c r="C5" s="29" t="s">
        <v>17</v>
      </c>
      <c r="D5" s="29" t="n">
        <f aca="false">標準操作!E10</f>
        <v>0</v>
      </c>
      <c r="E5" s="35" t="n">
        <f aca="false">ROUND(M5,2)</f>
        <v>0</v>
      </c>
      <c r="F5" s="80" t="s">
        <v>70</v>
      </c>
      <c r="G5" s="35" t="n">
        <f aca="false">ROUND(O5,2)</f>
        <v>0</v>
      </c>
      <c r="H5" s="80" t="s">
        <v>60</v>
      </c>
      <c r="I5" s="35" t="n">
        <f aca="false">ROUND(Q5,2)</f>
        <v>0</v>
      </c>
      <c r="J5" s="87" t="s">
        <v>67</v>
      </c>
      <c r="L5" s="2" t="n">
        <f aca="false">E72</f>
        <v>0</v>
      </c>
      <c r="M5" s="2" t="n">
        <f aca="false">E72/B73</f>
        <v>0</v>
      </c>
      <c r="N5" s="2" t="s">
        <v>70</v>
      </c>
      <c r="O5" s="2" t="n">
        <f aca="false">+C72/B73</f>
        <v>0</v>
      </c>
      <c r="P5" s="2" t="s">
        <v>60</v>
      </c>
      <c r="Q5" s="2" t="n">
        <f aca="false">+B72/B73</f>
        <v>0</v>
      </c>
      <c r="R5" s="2" t="s">
        <v>67</v>
      </c>
    </row>
    <row r="6" customFormat="false" ht="16.5" hidden="false" customHeight="false" outlineLevel="0" collapsed="false">
      <c r="A6" s="27" t="s">
        <v>19</v>
      </c>
      <c r="B6" s="29" t="n">
        <f aca="false">標準操作!C11</f>
        <v>0</v>
      </c>
      <c r="C6" s="29" t="s">
        <v>20</v>
      </c>
      <c r="D6" s="29" t="n">
        <f aca="false">標準操作!E11</f>
        <v>0</v>
      </c>
      <c r="E6" s="35" t="n">
        <f aca="false">ROUND(M6,2)</f>
        <v>0</v>
      </c>
      <c r="F6" s="80" t="s">
        <v>71</v>
      </c>
      <c r="G6" s="35" t="n">
        <f aca="false">ROUND(O6,2)</f>
        <v>0</v>
      </c>
      <c r="H6" s="80" t="s">
        <v>55</v>
      </c>
      <c r="I6" s="35"/>
      <c r="J6" s="86"/>
      <c r="L6" s="2" t="n">
        <f aca="false">F72</f>
        <v>0</v>
      </c>
      <c r="M6" s="2" t="n">
        <f aca="false">F72/B73</f>
        <v>0</v>
      </c>
      <c r="N6" s="2" t="s">
        <v>71</v>
      </c>
      <c r="O6" s="2" t="n">
        <f aca="false">+D72/B73</f>
        <v>0</v>
      </c>
      <c r="P6" s="2" t="s">
        <v>55</v>
      </c>
    </row>
    <row r="7" customFormat="false" ht="13.5" hidden="false" customHeight="false" outlineLevel="0" collapsed="false">
      <c r="A7" s="27" t="s">
        <v>22</v>
      </c>
      <c r="B7" s="29" t="n">
        <f aca="false">標準操作!C12</f>
        <v>0</v>
      </c>
      <c r="C7" s="29" t="s">
        <v>23</v>
      </c>
      <c r="D7" s="29" t="n">
        <f aca="false">標準操作!E12</f>
        <v>0</v>
      </c>
      <c r="E7" s="35" t="n">
        <f aca="false">ROUND(M7,2)</f>
        <v>0</v>
      </c>
      <c r="F7" s="80" t="s">
        <v>72</v>
      </c>
      <c r="G7" s="35"/>
      <c r="H7" s="35"/>
      <c r="I7" s="35"/>
      <c r="J7" s="86"/>
      <c r="L7" s="2" t="n">
        <f aca="false">G72</f>
        <v>0</v>
      </c>
      <c r="M7" s="2" t="n">
        <f aca="false">+G72/B73</f>
        <v>0</v>
      </c>
      <c r="N7" s="2" t="s">
        <v>72</v>
      </c>
    </row>
    <row r="8" customFormat="false" ht="13.5" hidden="false" customHeight="false" outlineLevel="0" collapsed="false">
      <c r="A8" s="27" t="s">
        <v>24</v>
      </c>
      <c r="B8" s="29" t="n">
        <f aca="false">標準操作!C13</f>
        <v>0</v>
      </c>
      <c r="C8" s="29" t="s">
        <v>26</v>
      </c>
      <c r="D8" s="29" t="n">
        <f aca="false">標準操作!E13</f>
        <v>0</v>
      </c>
      <c r="E8" s="35" t="n">
        <f aca="false">ROUND(M8,2)</f>
        <v>0</v>
      </c>
      <c r="F8" s="80" t="s">
        <v>73</v>
      </c>
      <c r="G8" s="35"/>
      <c r="H8" s="35" t="n">
        <f aca="false">ROUND(P8,2)</f>
        <v>0</v>
      </c>
      <c r="I8" s="35"/>
      <c r="J8" s="86"/>
      <c r="L8" s="2" t="n">
        <f aca="false">K72</f>
        <v>0</v>
      </c>
      <c r="M8" s="2" t="n">
        <f aca="false">K72/B73</f>
        <v>0</v>
      </c>
      <c r="N8" s="2" t="s">
        <v>73</v>
      </c>
      <c r="P8" s="2" t="n">
        <f aca="false">+N24/B73</f>
        <v>0</v>
      </c>
    </row>
    <row r="9" customFormat="false" ht="14.25" hidden="false" customHeight="false" outlineLevel="0" collapsed="false">
      <c r="A9" s="27" t="s">
        <v>9</v>
      </c>
      <c r="B9" s="29" t="n">
        <f aca="false">標準操作!C14</f>
        <v>0</v>
      </c>
      <c r="C9" s="29" t="s">
        <v>28</v>
      </c>
      <c r="D9" s="29" t="n">
        <f aca="false">標準操作!E14</f>
        <v>0</v>
      </c>
      <c r="E9" s="88" t="n">
        <f aca="false">ROUND(M9,2)</f>
        <v>0</v>
      </c>
      <c r="F9" s="89" t="s">
        <v>74</v>
      </c>
      <c r="G9" s="88"/>
      <c r="H9" s="88" t="n">
        <f aca="false">ROUND(P9,2)</f>
        <v>1</v>
      </c>
      <c r="I9" s="88"/>
      <c r="J9" s="90"/>
      <c r="L9" s="2" t="n">
        <f aca="false">L72</f>
        <v>0</v>
      </c>
      <c r="M9" s="2" t="n">
        <f aca="false">L72/B73</f>
        <v>0</v>
      </c>
      <c r="N9" s="2" t="s">
        <v>74</v>
      </c>
      <c r="P9" s="2" t="n">
        <f aca="false">IF(P10+P11+P12=0,1,0)</f>
        <v>1</v>
      </c>
      <c r="Q9" s="2" t="n">
        <f aca="false">IF(AND(B73=0,P16=1),1,0)</f>
        <v>0</v>
      </c>
    </row>
    <row r="10" customFormat="false" ht="14.25" hidden="false" customHeight="false" outlineLevel="0" collapsed="false">
      <c r="A10" s="27" t="s">
        <v>12</v>
      </c>
      <c r="B10" s="29" t="n">
        <f aca="false">標準操作!C15</f>
        <v>0</v>
      </c>
      <c r="C10" s="29" t="s">
        <v>30</v>
      </c>
      <c r="D10" s="29" t="n">
        <f aca="false">標準操作!E15</f>
        <v>0</v>
      </c>
      <c r="I10" s="35"/>
      <c r="K10" s="58"/>
      <c r="P10" s="2" t="n">
        <f aca="false">L2+L3</f>
        <v>0</v>
      </c>
      <c r="Q10" s="2" t="n">
        <f aca="false">IF(Q2&lt;0.7,1,0)</f>
        <v>1</v>
      </c>
    </row>
    <row r="11" customFormat="false" ht="13.5" hidden="false" customHeight="false" outlineLevel="0" collapsed="false">
      <c r="A11" s="27" t="s">
        <v>15</v>
      </c>
      <c r="B11" s="29" t="n">
        <f aca="false">標準操作!C16</f>
        <v>0</v>
      </c>
      <c r="C11" s="29" t="s">
        <v>32</v>
      </c>
      <c r="D11" s="29" t="n">
        <f aca="false">標準操作!E16</f>
        <v>0</v>
      </c>
      <c r="G11" s="84"/>
      <c r="M11" s="2" t="n">
        <f aca="false">SUM(B2:B22)</f>
        <v>0</v>
      </c>
      <c r="P11" s="2" t="n">
        <f aca="false">SUM(L4:L9)</f>
        <v>0</v>
      </c>
      <c r="Q11" s="2" t="n">
        <f aca="false">IF(AND(B73=0,Q10=1),1,0)</f>
        <v>0</v>
      </c>
    </row>
    <row r="12" customFormat="false" ht="13.5" hidden="false" customHeight="false" outlineLevel="0" collapsed="false">
      <c r="A12" s="27" t="s">
        <v>18</v>
      </c>
      <c r="B12" s="29" t="n">
        <f aca="false">標準操作!C17</f>
        <v>0</v>
      </c>
      <c r="C12" s="29" t="s">
        <v>34</v>
      </c>
      <c r="D12" s="29" t="n">
        <f aca="false">標準操作!E17</f>
        <v>0</v>
      </c>
      <c r="G12" s="2" t="str">
        <f aca="false">IF(Q12=1,"長石類か木灰等（C7～C29,E7～E9）が不足しています","")</f>
        <v/>
      </c>
      <c r="J12" s="35"/>
      <c r="M12" s="2" t="n">
        <f aca="false">SUM(D2:D10)</f>
        <v>0</v>
      </c>
      <c r="P12" s="2" t="n">
        <f aca="false">O2+O3+Q2</f>
        <v>0</v>
      </c>
      <c r="Q12" s="2" t="n">
        <f aca="false">IF(AND(P10+P11=0,P12&gt;0),1,0)</f>
        <v>0</v>
      </c>
    </row>
    <row r="13" customFormat="false" ht="13.5" hidden="false" customHeight="false" outlineLevel="0" collapsed="false">
      <c r="A13" s="27" t="s">
        <v>21</v>
      </c>
      <c r="B13" s="29" t="n">
        <f aca="false">標準操作!C18</f>
        <v>0</v>
      </c>
      <c r="C13" s="29" t="s">
        <v>36</v>
      </c>
      <c r="D13" s="29" t="n">
        <f aca="false">標準操作!E18</f>
        <v>0</v>
      </c>
      <c r="G13" s="2" t="str">
        <f aca="false">IF(P15=1,"粘土類（E10～E20）が不足しています","")</f>
        <v/>
      </c>
      <c r="H13" s="35"/>
      <c r="M13" s="2" t="n">
        <f aca="false">+N13/100</f>
        <v>0</v>
      </c>
      <c r="N13" s="2" t="n">
        <f aca="false">+M11+M12</f>
        <v>0</v>
      </c>
      <c r="P13" s="2" t="n">
        <f aca="false">IF(AND(P10+P11=0,P12&gt;0),1,0)</f>
        <v>0</v>
      </c>
    </row>
    <row r="14" customFormat="false" ht="13.5" hidden="false" customHeight="false" outlineLevel="0" collapsed="false">
      <c r="A14" s="27" t="s">
        <v>25</v>
      </c>
      <c r="B14" s="29" t="n">
        <f aca="false">標準操作!C19</f>
        <v>0</v>
      </c>
      <c r="C14" s="29" t="s">
        <v>38</v>
      </c>
      <c r="D14" s="29" t="n">
        <f aca="false">標準操作!E19</f>
        <v>0</v>
      </c>
      <c r="M14" s="2" t="n">
        <f aca="false">+B14/(M13+O14)</f>
        <v>0</v>
      </c>
      <c r="N14" s="2" t="n">
        <f aca="false">+M14*0.12</f>
        <v>0</v>
      </c>
      <c r="O14" s="2" t="n">
        <f aca="false">IF(B14=0,1,0)</f>
        <v>1</v>
      </c>
      <c r="P14" s="2" t="n">
        <f aca="false">IF(AND(P10+P11=1,P12=0),1,0)</f>
        <v>0</v>
      </c>
    </row>
    <row r="15" customFormat="false" ht="13.5" hidden="false" customHeight="false" outlineLevel="0" collapsed="false">
      <c r="A15" s="27" t="s">
        <v>27</v>
      </c>
      <c r="B15" s="29" t="n">
        <f aca="false">標準操作!C20</f>
        <v>0</v>
      </c>
      <c r="C15" s="29" t="s">
        <v>40</v>
      </c>
      <c r="D15" s="29" t="n">
        <f aca="false">標準操作!E20</f>
        <v>0</v>
      </c>
      <c r="E15" s="2" t="n">
        <f aca="false">IF(SUM(E2:E9)=0,0,1)</f>
        <v>0</v>
      </c>
      <c r="M15" s="2" t="n">
        <f aca="false">+B15/(M13+O15)</f>
        <v>0</v>
      </c>
      <c r="N15" s="2" t="n">
        <f aca="false">+M15*0.08</f>
        <v>0</v>
      </c>
      <c r="O15" s="2" t="n">
        <f aca="false">IF(B15=0,1,0)</f>
        <v>1</v>
      </c>
      <c r="P15" s="2" t="n">
        <f aca="false">IF(AND(P9=0,O2&lt;0.07),1,0)</f>
        <v>0</v>
      </c>
    </row>
    <row r="16" customFormat="false" ht="13.5" hidden="false" customHeight="false" outlineLevel="0" collapsed="false">
      <c r="A16" s="27" t="s">
        <v>29</v>
      </c>
      <c r="B16" s="29" t="n">
        <f aca="false">標準操作!C21</f>
        <v>0</v>
      </c>
      <c r="C16" s="29" t="s">
        <v>42</v>
      </c>
      <c r="D16" s="29" t="n">
        <f aca="false">標準操作!E21</f>
        <v>0</v>
      </c>
      <c r="E16" s="2" t="n">
        <f aca="false">E15+F17</f>
        <v>1</v>
      </c>
      <c r="F16" s="2" t="n">
        <f aca="false">SUM(E2:E9,G5:G6,I5)</f>
        <v>0</v>
      </c>
      <c r="K16" s="35"/>
      <c r="M16" s="2" t="n">
        <f aca="false">+B16/(M13+O16)</f>
        <v>0</v>
      </c>
      <c r="N16" s="2" t="n">
        <f aca="false">+M16*0.0624</f>
        <v>0</v>
      </c>
      <c r="O16" s="2" t="n">
        <f aca="false">IF(B16=0,1,0)</f>
        <v>1</v>
      </c>
      <c r="P16" s="2" t="n">
        <f aca="false">IF(OR(O2&gt;1.4,Q2&gt;14),1,0)</f>
        <v>0</v>
      </c>
    </row>
    <row r="17" customFormat="false" ht="13.5" hidden="false" customHeight="false" outlineLevel="0" collapsed="false">
      <c r="A17" s="27" t="s">
        <v>31</v>
      </c>
      <c r="B17" s="29" t="n">
        <f aca="false">標準操作!C22</f>
        <v>0</v>
      </c>
      <c r="C17" s="29" t="s">
        <v>44</v>
      </c>
      <c r="D17" s="29" t="n">
        <f aca="false">標準操作!E22</f>
        <v>0</v>
      </c>
      <c r="F17" s="2" t="n">
        <f aca="false">IF(F16=0,1,0)</f>
        <v>1</v>
      </c>
      <c r="M17" s="2" t="n">
        <f aca="false">+B17/(M13+O17)</f>
        <v>0</v>
      </c>
      <c r="N17" s="2" t="n">
        <f aca="false">+M17*0.144</f>
        <v>0</v>
      </c>
      <c r="O17" s="2" t="n">
        <f aca="false">IF(B17=0,1,0)</f>
        <v>1</v>
      </c>
      <c r="P17" s="2" t="str">
        <f aca="false">IF(AND(P12&gt;0,O2&lt;0.07),"粘土類（E10～E20）が不足しています","")</f>
        <v/>
      </c>
    </row>
    <row r="18" customFormat="false" ht="13.5" hidden="false" customHeight="false" outlineLevel="0" collapsed="false">
      <c r="A18" s="27" t="s">
        <v>33</v>
      </c>
      <c r="B18" s="29" t="n">
        <f aca="false">標準操作!C23</f>
        <v>0</v>
      </c>
      <c r="C18" s="29" t="s">
        <v>45</v>
      </c>
      <c r="D18" s="29" t="n">
        <f aca="false">標準操作!E23</f>
        <v>0</v>
      </c>
      <c r="M18" s="2" t="n">
        <f aca="false">+B18/(M13+O18)</f>
        <v>0</v>
      </c>
      <c r="N18" s="2" t="n">
        <f aca="false">+M18*0.0576</f>
        <v>0</v>
      </c>
      <c r="O18" s="2" t="n">
        <f aca="false">IF(B18=0,1,0)</f>
        <v>1</v>
      </c>
      <c r="P18" s="2" t="n">
        <f aca="false">IF(AND(P12&gt;0,O2&lt;0.07),1,0)</f>
        <v>0</v>
      </c>
    </row>
    <row r="19" customFormat="false" ht="16.5" hidden="false" customHeight="false" outlineLevel="0" collapsed="false">
      <c r="A19" s="27" t="s">
        <v>75</v>
      </c>
      <c r="B19" s="29" t="n">
        <f aca="false">標準操作!C24</f>
        <v>0</v>
      </c>
      <c r="C19" s="29" t="s">
        <v>50</v>
      </c>
      <c r="D19" s="29" t="n">
        <f aca="false">標準操作!C26</f>
        <v>0</v>
      </c>
      <c r="M19" s="2" t="n">
        <f aca="false">+B19/(M13+O19)</f>
        <v>0</v>
      </c>
      <c r="N19" s="2" t="n">
        <f aca="false">+M19*0.4064</f>
        <v>0</v>
      </c>
      <c r="O19" s="2" t="n">
        <f aca="false">IF(B19=0,1,0)</f>
        <v>1</v>
      </c>
      <c r="P19" s="2" t="str">
        <f aca="false">IF(AND(O2&gt;0,Q2&lt;0.7),"珪石類(E24～E27)が不足しています。","")</f>
        <v/>
      </c>
    </row>
    <row r="20" customFormat="false" ht="13.5" hidden="false" customHeight="false" outlineLevel="0" collapsed="false">
      <c r="A20" s="27" t="s">
        <v>48</v>
      </c>
      <c r="B20" s="29" t="n">
        <f aca="false">標準操作!C25</f>
        <v>0</v>
      </c>
      <c r="C20" s="29"/>
      <c r="D20" s="29"/>
      <c r="M20" s="2" t="n">
        <f aca="false">+B20/(M13+O20)</f>
        <v>0</v>
      </c>
      <c r="N20" s="2" t="n">
        <f aca="false">+M20*0.824</f>
        <v>0</v>
      </c>
      <c r="O20" s="2" t="n">
        <f aca="false">IF(B20=0,1,0)</f>
        <v>1</v>
      </c>
    </row>
    <row r="21" customFormat="false" ht="13.5" hidden="false" customHeight="false" outlineLevel="0" collapsed="false">
      <c r="A21" s="27" t="s">
        <v>39</v>
      </c>
      <c r="B21" s="29" t="n">
        <f aca="false">標準操作!C27</f>
        <v>0</v>
      </c>
      <c r="C21" s="29" t="s">
        <v>47</v>
      </c>
      <c r="D21" s="29" t="n">
        <f aca="false">標準操作!E24</f>
        <v>0</v>
      </c>
      <c r="F21" s="2" t="n">
        <f aca="false">F22+F17</f>
        <v>2</v>
      </c>
      <c r="G21" s="2" t="n">
        <f aca="false">G22+F17</f>
        <v>1</v>
      </c>
      <c r="M21" s="2" t="n">
        <f aca="false">+B21/(M13+O21)</f>
        <v>0</v>
      </c>
      <c r="N21" s="2" t="n">
        <f aca="false">+M21*0.4704</f>
        <v>0</v>
      </c>
      <c r="O21" s="2" t="n">
        <f aca="false">IF(B21=0,1,0)</f>
        <v>1</v>
      </c>
    </row>
    <row r="22" customFormat="false" ht="13.5" hidden="false" customHeight="false" outlineLevel="0" collapsed="false">
      <c r="A22" s="27" t="s">
        <v>41</v>
      </c>
      <c r="B22" s="29" t="n">
        <f aca="false">標準操作!C28</f>
        <v>0</v>
      </c>
      <c r="C22" s="29" t="s">
        <v>49</v>
      </c>
      <c r="D22" s="29" t="n">
        <f aca="false">標準操作!E25</f>
        <v>0</v>
      </c>
      <c r="F22" s="2" t="n">
        <f aca="false">IF(G5&gt;=1.7,0,1)</f>
        <v>1</v>
      </c>
      <c r="G22" s="2" t="n">
        <f aca="false">IF(G5&lt;0.06,0,1)</f>
        <v>0</v>
      </c>
      <c r="M22" s="2" t="n">
        <f aca="false">+B22/(M13+O22)</f>
        <v>0</v>
      </c>
      <c r="N22" s="2" t="n">
        <f aca="false">+M22*1</f>
        <v>0</v>
      </c>
      <c r="O22" s="2" t="n">
        <f aca="false">IF(B22=0,1,0)</f>
        <v>1</v>
      </c>
    </row>
    <row r="23" customFormat="false" ht="13.5" hidden="false" customHeight="false" outlineLevel="0" collapsed="false">
      <c r="A23" s="27" t="s">
        <v>43</v>
      </c>
      <c r="B23" s="29" t="n">
        <f aca="false">標準操作!C29</f>
        <v>0</v>
      </c>
      <c r="C23" s="29" t="s">
        <v>51</v>
      </c>
      <c r="D23" s="29" t="n">
        <f aca="false">標準操作!E26</f>
        <v>0</v>
      </c>
      <c r="F23" s="2" t="n">
        <f aca="false">F24+F17</f>
        <v>1</v>
      </c>
      <c r="G23" s="2" t="n">
        <f aca="false">G24+F17</f>
        <v>2</v>
      </c>
      <c r="M23" s="2" t="n">
        <f aca="false">+D5/(M13+O23)</f>
        <v>0</v>
      </c>
      <c r="N23" s="2" t="n">
        <f aca="false">+M23*0.0912</f>
        <v>0</v>
      </c>
      <c r="O23" s="2" t="n">
        <f aca="false">IF(D5=0,1,0)</f>
        <v>1</v>
      </c>
    </row>
    <row r="24" customFormat="false" ht="13.5" hidden="false" customHeight="false" outlineLevel="0" collapsed="false">
      <c r="B24" s="29"/>
      <c r="C24" s="29" t="s">
        <v>52</v>
      </c>
      <c r="D24" s="29" t="n">
        <f aca="false">標準操作!E27</f>
        <v>0</v>
      </c>
      <c r="F24" s="2" t="n">
        <f aca="false">IF(I5&lt;0.7,0,1)</f>
        <v>0</v>
      </c>
      <c r="G24" s="2" t="n">
        <f aca="false">IF(I5&gt;13,0,1)</f>
        <v>1</v>
      </c>
      <c r="N24" s="2" t="n">
        <f aca="false">SUM(N14:N23)</f>
        <v>0</v>
      </c>
    </row>
    <row r="25" customFormat="false" ht="13.5" hidden="false" customHeight="false" outlineLevel="0" collapsed="false">
      <c r="A25" s="91" t="n">
        <f aca="false">SUM(B2:B7)</f>
        <v>0</v>
      </c>
      <c r="B25" s="55" t="n">
        <f aca="false">SUM(B8:B23,D2:D4,D19)</f>
        <v>0</v>
      </c>
      <c r="C25" s="55" t="n">
        <f aca="false">A25+B25</f>
        <v>0</v>
      </c>
      <c r="D25" s="92" t="n">
        <f aca="false">SUM(B2:B23,D2:D24)</f>
        <v>0</v>
      </c>
    </row>
    <row r="26" s="82" customFormat="true" ht="13.5" hidden="false" customHeight="false" outlineLevel="0" collapsed="false">
      <c r="C26" s="2" t="n">
        <f aca="false">D25+D26</f>
        <v>1</v>
      </c>
      <c r="D26" s="82" t="n">
        <f aca="false">IF(D25=0,1,0)</f>
        <v>1</v>
      </c>
    </row>
    <row r="27" customFormat="false" ht="13.5" hidden="false" customHeight="false" outlineLevel="0" collapsed="false">
      <c r="B27" s="2" t="n">
        <f aca="false">B2*1.0671</f>
        <v>0</v>
      </c>
      <c r="C27" s="2" t="n">
        <f aca="false">+B2*0.1878</f>
        <v>0</v>
      </c>
      <c r="H27" s="2" t="n">
        <f aca="false">+B2*0.171</f>
        <v>0</v>
      </c>
    </row>
    <row r="28" customFormat="false" ht="13.5" hidden="false" customHeight="false" outlineLevel="0" collapsed="false">
      <c r="B28" s="2" t="n">
        <f aca="false">+B3*1.3317</f>
        <v>0</v>
      </c>
      <c r="C28" s="2" t="n">
        <f aca="false">+B3*0.1108</f>
        <v>0</v>
      </c>
      <c r="I28" s="2" t="n">
        <f aca="false">+B3*0.106</f>
        <v>0</v>
      </c>
    </row>
    <row r="29" customFormat="false" ht="13.5" hidden="false" customHeight="false" outlineLevel="0" collapsed="false">
      <c r="B29" s="2" t="n">
        <f aca="false">+B4*1.3222</f>
        <v>0</v>
      </c>
      <c r="C29" s="2" t="n">
        <f aca="false">+B4*0.1081</f>
        <v>0</v>
      </c>
      <c r="H29" s="2" t="n">
        <f aca="false">+B4*0.0471</f>
        <v>0</v>
      </c>
      <c r="I29" s="2" t="n">
        <f aca="false">+B4*0.0448</f>
        <v>0</v>
      </c>
    </row>
    <row r="30" customFormat="false" ht="13.5" hidden="false" customHeight="false" outlineLevel="0" collapsed="false">
      <c r="A30" s="2" t="n">
        <f aca="false">A25/C26</f>
        <v>0</v>
      </c>
      <c r="B30" s="2" t="n">
        <f aca="false">+B5*1.3032</f>
        <v>0</v>
      </c>
      <c r="C30" s="2" t="n">
        <f aca="false">+B5*0.1279</f>
        <v>0</v>
      </c>
      <c r="H30" s="2" t="n">
        <f aca="false">+B5*0.0437</f>
        <v>0</v>
      </c>
      <c r="I30" s="2" t="n">
        <f aca="false">+B5*0.0532</f>
        <v>0</v>
      </c>
    </row>
    <row r="31" customFormat="false" ht="13.5" hidden="false" customHeight="false" outlineLevel="0" collapsed="false">
      <c r="A31" s="2" t="n">
        <f aca="false">B25/C26</f>
        <v>0</v>
      </c>
      <c r="B31" s="2" t="n">
        <f aca="false">+B6*1.109</f>
        <v>0</v>
      </c>
      <c r="C31" s="2" t="n">
        <f aca="false">+B6*0.1934</f>
        <v>0</v>
      </c>
      <c r="H31" s="2" t="n">
        <f aca="false">+B6*0.0604</f>
        <v>0</v>
      </c>
      <c r="I31" s="2" t="n">
        <f aca="false">+B6*0.0965</f>
        <v>0</v>
      </c>
    </row>
    <row r="32" customFormat="false" ht="13.5" hidden="false" customHeight="false" outlineLevel="0" collapsed="false">
      <c r="A32" s="2" t="n">
        <f aca="false">C25/C26</f>
        <v>0</v>
      </c>
      <c r="B32" s="2" t="n">
        <f aca="false">+B7*1.25</f>
        <v>0</v>
      </c>
      <c r="C32" s="2" t="n">
        <f aca="false">+B7*0.15</f>
        <v>0</v>
      </c>
      <c r="H32" s="2" t="n">
        <f aca="false">+B7*0.036</f>
        <v>0</v>
      </c>
      <c r="I32" s="2" t="n">
        <f aca="false">+B7*0.009</f>
        <v>0</v>
      </c>
    </row>
    <row r="33" customFormat="false" ht="13.5" hidden="false" customHeight="false" outlineLevel="0" collapsed="false">
      <c r="B33" s="2" t="n">
        <f aca="false">+B8*1.267</f>
        <v>0</v>
      </c>
      <c r="C33" s="2" t="n">
        <f aca="false">+B8*0.157</f>
        <v>0</v>
      </c>
      <c r="J33" s="2" t="n">
        <f aca="false">+B8*0.137</f>
        <v>0</v>
      </c>
    </row>
    <row r="34" customFormat="false" ht="13.5" hidden="false" customHeight="false" outlineLevel="0" collapsed="false">
      <c r="B34" s="2" t="n">
        <f aca="false">D5*0.836</f>
        <v>0</v>
      </c>
      <c r="C34" s="2" t="n">
        <f aca="false">D5*0.34</f>
        <v>0</v>
      </c>
    </row>
    <row r="35" customFormat="false" ht="13.5" hidden="false" customHeight="false" outlineLevel="0" collapsed="false">
      <c r="B35" s="2" t="n">
        <f aca="false">D6*0.856</f>
        <v>0</v>
      </c>
      <c r="C35" s="2" t="n">
        <f aca="false">D6*0.303</f>
        <v>0</v>
      </c>
    </row>
    <row r="36" customFormat="false" ht="13.5" hidden="false" customHeight="false" outlineLevel="0" collapsed="false">
      <c r="B36" s="2" t="n">
        <f aca="false">D7*0.76</f>
        <v>0</v>
      </c>
      <c r="C36" s="2" t="n">
        <f aca="false">D7*0.382</f>
        <v>0</v>
      </c>
    </row>
    <row r="37" customFormat="false" ht="13.5" hidden="false" customHeight="false" outlineLevel="0" collapsed="false">
      <c r="B37" s="2" t="n">
        <f aca="false">D8*1.111</f>
        <v>0</v>
      </c>
      <c r="C37" s="2" t="n">
        <f aca="false">D8*0.278</f>
        <v>0</v>
      </c>
    </row>
    <row r="38" customFormat="false" ht="13.5" hidden="false" customHeight="false" outlineLevel="0" collapsed="false">
      <c r="C38" s="2" t="n">
        <f aca="false">D9*0.98</f>
        <v>0</v>
      </c>
    </row>
    <row r="39" customFormat="false" ht="13.5" hidden="false" customHeight="false" outlineLevel="0" collapsed="false">
      <c r="B39" s="2" t="n">
        <f aca="false">D10*0.998</f>
        <v>0</v>
      </c>
      <c r="C39" s="2" t="n">
        <f aca="false">D10*0.172</f>
        <v>0</v>
      </c>
      <c r="D39" s="2" t="n">
        <f aca="false">D10*0.075</f>
        <v>0</v>
      </c>
    </row>
    <row r="40" customFormat="false" ht="13.5" hidden="false" customHeight="false" outlineLevel="0" collapsed="false">
      <c r="B40" s="2" t="n">
        <f aca="false">D11*0.873</f>
        <v>0</v>
      </c>
      <c r="C40" s="2" t="n">
        <f aca="false">D11*0.243</f>
        <v>0</v>
      </c>
      <c r="D40" s="2" t="n">
        <f aca="false">D11*0.05</f>
        <v>0</v>
      </c>
    </row>
    <row r="41" customFormat="false" ht="13.5" hidden="false" customHeight="false" outlineLevel="0" collapsed="false">
      <c r="B41" s="2" t="n">
        <f aca="false">D12*1.066</f>
        <v>0</v>
      </c>
      <c r="C41" s="2" t="n">
        <f aca="false">D12*0.132</f>
        <v>0</v>
      </c>
      <c r="D41" s="2" t="n">
        <f aca="false">D12*0.039</f>
        <v>0</v>
      </c>
    </row>
    <row r="42" customFormat="false" ht="13.5" hidden="false" customHeight="false" outlineLevel="0" collapsed="false">
      <c r="B42" s="2" t="n">
        <f aca="false">D13*0.831</f>
        <v>0</v>
      </c>
      <c r="C42" s="2" t="n">
        <f aca="false">D13*0.149</f>
        <v>0</v>
      </c>
      <c r="D42" s="2" t="n">
        <f aca="false">D13*0.09</f>
        <v>0</v>
      </c>
    </row>
    <row r="43" customFormat="false" ht="13.5" hidden="false" customHeight="false" outlineLevel="0" collapsed="false">
      <c r="B43" s="2" t="n">
        <f aca="false">D14*0.999</f>
        <v>0</v>
      </c>
      <c r="C43" s="2" t="n">
        <f aca="false">D14*0.158</f>
        <v>0</v>
      </c>
      <c r="D43" s="2" t="n">
        <f aca="false">D14*0.036</f>
        <v>0</v>
      </c>
    </row>
    <row r="44" customFormat="false" ht="13.5" hidden="false" customHeight="false" outlineLevel="0" collapsed="false">
      <c r="B44" s="2" t="n">
        <f aca="false">D15*0.181</f>
        <v>0</v>
      </c>
      <c r="C44" s="2" t="n">
        <f aca="false">D15*0.239</f>
        <v>0</v>
      </c>
      <c r="D44" s="2" t="n">
        <f aca="false">D15*0.254</f>
        <v>0</v>
      </c>
    </row>
    <row r="45" customFormat="false" ht="13.5" hidden="false" customHeight="false" outlineLevel="0" collapsed="false">
      <c r="B45" s="2" t="n">
        <f aca="false">D16*0.057</f>
        <v>0</v>
      </c>
      <c r="D45" s="2" t="n">
        <f aca="false">D16*0.515</f>
        <v>0</v>
      </c>
    </row>
    <row r="46" customFormat="false" ht="13.5" hidden="false" customHeight="false" outlineLevel="0" collapsed="false">
      <c r="B46" s="2" t="n">
        <f aca="false">D17*0.882</f>
        <v>0</v>
      </c>
      <c r="D46" s="2" t="n">
        <f aca="false">D17*0.294</f>
        <v>0</v>
      </c>
    </row>
    <row r="47" customFormat="false" ht="13.5" hidden="false" customHeight="false" outlineLevel="0" collapsed="false">
      <c r="D47" s="2" t="n">
        <f aca="false">D18*0.625</f>
        <v>0</v>
      </c>
    </row>
    <row r="48" customFormat="false" ht="13.5" hidden="false" customHeight="false" outlineLevel="0" collapsed="false">
      <c r="B48" s="2" t="n">
        <f aca="false">B9*0.526</f>
        <v>0</v>
      </c>
      <c r="E48" s="2" t="n">
        <f aca="false">B9*0.633</f>
        <v>0</v>
      </c>
    </row>
    <row r="49" customFormat="false" ht="13.5" hidden="false" customHeight="false" outlineLevel="0" collapsed="false">
      <c r="B49" s="2" t="n">
        <f aca="false">B10*0.24</f>
        <v>0</v>
      </c>
      <c r="E49" s="2" t="n">
        <f aca="false">B10*0.579</f>
        <v>0</v>
      </c>
      <c r="F49" s="2" t="n">
        <f aca="false">B10*0.106</f>
        <v>0</v>
      </c>
    </row>
    <row r="50" customFormat="false" ht="13.5" hidden="false" customHeight="false" outlineLevel="0" collapsed="false">
      <c r="B50" s="2" t="n">
        <f aca="false">B11*0.547</f>
        <v>0</v>
      </c>
      <c r="E50" s="2" t="n">
        <f aca="false">B11*0.528</f>
        <v>0</v>
      </c>
    </row>
    <row r="51" customFormat="false" ht="13.5" hidden="false" customHeight="false" outlineLevel="0" collapsed="false">
      <c r="B51" s="2" t="n">
        <f aca="false">B12*0.638</f>
        <v>0</v>
      </c>
      <c r="D51" s="2" t="n">
        <f aca="false">B12*0.057</f>
        <v>0</v>
      </c>
      <c r="E51" s="2" t="n">
        <f aca="false">B12*0.344</f>
        <v>0</v>
      </c>
      <c r="F51" s="2" t="n">
        <f aca="false">B12*0.13</f>
        <v>0</v>
      </c>
    </row>
    <row r="52" customFormat="false" ht="13.5" hidden="false" customHeight="false" outlineLevel="0" collapsed="false">
      <c r="B52" s="2" t="n">
        <f aca="false">B13*0.406</f>
        <v>0</v>
      </c>
      <c r="C52" s="2" t="n">
        <f aca="false">B13*0.095</f>
        <v>0</v>
      </c>
      <c r="E52" s="2" t="n">
        <f aca="false">B13*0.71</f>
        <v>0</v>
      </c>
      <c r="F52" s="2" t="n">
        <f aca="false">B13*0.11</f>
        <v>0</v>
      </c>
    </row>
    <row r="53" customFormat="false" ht="13.5" hidden="false" customHeight="false" outlineLevel="0" collapsed="false">
      <c r="B53" s="2" t="n">
        <f aca="false">B14*0.664</f>
        <v>0</v>
      </c>
      <c r="C53" s="2" t="n">
        <f aca="false">B14*0.148</f>
        <v>0</v>
      </c>
      <c r="E53" s="2" t="n">
        <f aca="false">B14*0.42</f>
        <v>0</v>
      </c>
      <c r="F53" s="2" t="n">
        <f aca="false">B14*0.101</f>
        <v>0</v>
      </c>
    </row>
    <row r="54" customFormat="false" ht="13.5" hidden="false" customHeight="false" outlineLevel="0" collapsed="false">
      <c r="B54" s="2" t="n">
        <f aca="false">B15*0.044</f>
        <v>0</v>
      </c>
      <c r="E54" s="2" t="n">
        <f aca="false">B15*0.968</f>
        <v>0</v>
      </c>
    </row>
    <row r="55" customFormat="false" ht="13.5" hidden="false" customHeight="false" outlineLevel="0" collapsed="false">
      <c r="B55" s="2" t="n">
        <f aca="false">B16*0.898</f>
        <v>0</v>
      </c>
      <c r="E55" s="2" t="n">
        <f aca="false">B16*0.346</f>
        <v>0</v>
      </c>
    </row>
    <row r="56" customFormat="false" ht="13.5" hidden="false" customHeight="false" outlineLevel="0" collapsed="false">
      <c r="E56" s="2" t="n">
        <f aca="false">B17*0.745</f>
        <v>0</v>
      </c>
    </row>
    <row r="57" customFormat="false" ht="13.5" hidden="false" customHeight="false" outlineLevel="0" collapsed="false">
      <c r="E57" s="2" t="n">
        <f aca="false">B18*1</f>
        <v>0</v>
      </c>
    </row>
    <row r="58" customFormat="false" ht="13.5" hidden="false" customHeight="false" outlineLevel="0" collapsed="false">
      <c r="F58" s="2" t="n">
        <f aca="false">B19*1.186</f>
        <v>0</v>
      </c>
    </row>
    <row r="59" customFormat="false" ht="13.5" hidden="false" customHeight="false" outlineLevel="0" collapsed="false">
      <c r="B59" s="2" t="n">
        <f aca="false">B20*1.054</f>
        <v>0</v>
      </c>
      <c r="F59" s="2" t="n">
        <f aca="false">B20*0.791</f>
        <v>0</v>
      </c>
    </row>
    <row r="60" customFormat="false" ht="13.5" hidden="false" customHeight="false" outlineLevel="0" collapsed="false">
      <c r="K60" s="2" t="n">
        <f aca="false">B21*0.507</f>
        <v>0</v>
      </c>
    </row>
    <row r="61" customFormat="false" ht="13.5" hidden="false" customHeight="false" outlineLevel="0" collapsed="false">
      <c r="K61" s="2" t="n">
        <f aca="false">B22*0.428</f>
        <v>0</v>
      </c>
    </row>
    <row r="62" customFormat="false" ht="13.5" hidden="false" customHeight="false" outlineLevel="0" collapsed="false">
      <c r="B62" s="2" t="n">
        <f aca="false">B23*0.732</f>
        <v>0</v>
      </c>
      <c r="K62" s="2" t="n">
        <f aca="false">B23*0.366</f>
        <v>0</v>
      </c>
    </row>
    <row r="63" customFormat="false" ht="13.5" hidden="false" customHeight="false" outlineLevel="0" collapsed="false">
      <c r="J63" s="2" t="n">
        <f aca="false">D2*1.353</f>
        <v>0</v>
      </c>
    </row>
    <row r="64" customFormat="false" ht="13.5" hidden="false" customHeight="false" outlineLevel="0" collapsed="false">
      <c r="L64" s="2" t="n">
        <f aca="false">D3*0.677</f>
        <v>0</v>
      </c>
    </row>
    <row r="65" customFormat="false" ht="13.5" hidden="false" customHeight="false" outlineLevel="0" collapsed="false">
      <c r="G65" s="2" t="n">
        <f aca="false">D4*1.229</f>
        <v>0</v>
      </c>
    </row>
    <row r="66" customFormat="false" ht="13.5" hidden="false" customHeight="false" outlineLevel="0" collapsed="false">
      <c r="B66" s="2" t="n">
        <f aca="false">D21*0.912</f>
        <v>0</v>
      </c>
    </row>
    <row r="67" customFormat="false" ht="13.5" hidden="false" customHeight="false" outlineLevel="0" collapsed="false">
      <c r="B67" s="2" t="n">
        <f aca="false">D22*1.16</f>
        <v>0</v>
      </c>
    </row>
    <row r="68" customFormat="false" ht="13.5" hidden="false" customHeight="false" outlineLevel="0" collapsed="false">
      <c r="B68" s="2" t="n">
        <f aca="false">D23*0.411</f>
        <v>0</v>
      </c>
      <c r="C68" s="2" t="n">
        <f aca="false">D23*0.089</f>
        <v>0</v>
      </c>
      <c r="E68" s="2" t="n">
        <f aca="false">D23*0.157</f>
        <v>0</v>
      </c>
    </row>
    <row r="69" customFormat="false" ht="13.5" hidden="false" customHeight="false" outlineLevel="0" collapsed="false">
      <c r="B69" s="2" t="n">
        <f aca="false">D24*1.667</f>
        <v>0</v>
      </c>
    </row>
    <row r="70" customFormat="false" ht="13.5" hidden="false" customHeight="false" outlineLevel="0" collapsed="false">
      <c r="C70" s="2" t="n">
        <f aca="false">D19*0.0776</f>
        <v>0</v>
      </c>
      <c r="E70" s="2" t="n">
        <f aca="false">D19*0.591</f>
        <v>0</v>
      </c>
      <c r="F70" s="2" t="n">
        <f aca="false">D19*0.438</f>
        <v>0</v>
      </c>
    </row>
    <row r="71" customFormat="false" ht="13.5" hidden="false" customHeight="false" outlineLevel="0" collapsed="false">
      <c r="B71" s="35" t="n">
        <f aca="false">SUM(B27:B70)</f>
        <v>0</v>
      </c>
      <c r="C71" s="2" t="n">
        <f aca="false">SUM(C27:C70)</f>
        <v>0</v>
      </c>
      <c r="D71" s="2" t="n">
        <f aca="false">SUM(D27:D70)</f>
        <v>0</v>
      </c>
      <c r="E71" s="2" t="n">
        <f aca="false">SUM(E27:E70)</f>
        <v>0</v>
      </c>
      <c r="F71" s="2" t="n">
        <f aca="false">SUM(F27:F70)</f>
        <v>0</v>
      </c>
      <c r="G71" s="2" t="n">
        <f aca="false">SUM(G27:G70)</f>
        <v>0</v>
      </c>
      <c r="H71" s="2" t="n">
        <f aca="false">SUM(H27:H70)</f>
        <v>0</v>
      </c>
      <c r="I71" s="2" t="n">
        <f aca="false">SUM(I27:I70)</f>
        <v>0</v>
      </c>
      <c r="J71" s="2" t="n">
        <f aca="false">SUM(J27:J70)</f>
        <v>0</v>
      </c>
      <c r="K71" s="2" t="n">
        <f aca="false">SUM(K27:K70)</f>
        <v>0</v>
      </c>
      <c r="L71" s="2" t="n">
        <f aca="false">SUM(L27:L70)</f>
        <v>0</v>
      </c>
    </row>
    <row r="72" customFormat="false" ht="13.5" hidden="false" customHeight="false" outlineLevel="0" collapsed="false">
      <c r="A72" s="2" t="n">
        <f aca="false">SUM(E71:L71,D73)</f>
        <v>1</v>
      </c>
      <c r="B72" s="2" t="n">
        <f aca="false">+B71/A72</f>
        <v>0</v>
      </c>
      <c r="C72" s="2" t="n">
        <f aca="false">+C71/A72</f>
        <v>0</v>
      </c>
      <c r="D72" s="2" t="n">
        <f aca="false">+D71/A72</f>
        <v>0</v>
      </c>
      <c r="E72" s="2" t="n">
        <f aca="false">+E71/A72</f>
        <v>0</v>
      </c>
      <c r="F72" s="2" t="n">
        <f aca="false">+F71/A72</f>
        <v>0</v>
      </c>
      <c r="G72" s="2" t="n">
        <f aca="false">+G71/A72</f>
        <v>0</v>
      </c>
      <c r="H72" s="2" t="n">
        <f aca="false">+H71/A72</f>
        <v>0</v>
      </c>
      <c r="I72" s="2" t="n">
        <f aca="false">+I71/A72</f>
        <v>0</v>
      </c>
      <c r="J72" s="2" t="n">
        <f aca="false">+J71/A72</f>
        <v>0</v>
      </c>
      <c r="K72" s="2" t="n">
        <f aca="false">+K71/A72</f>
        <v>0</v>
      </c>
      <c r="L72" s="2" t="n">
        <f aca="false">+L71/A72</f>
        <v>0</v>
      </c>
    </row>
    <row r="73" customFormat="false" ht="13.5" hidden="false" customHeight="false" outlineLevel="0" collapsed="false">
      <c r="B73" s="2" t="n">
        <f aca="false">B74*B75+P9+P14</f>
        <v>1</v>
      </c>
      <c r="C73" s="2" t="n">
        <f aca="false">C74*C75+D73</f>
        <v>1</v>
      </c>
      <c r="D73" s="2" t="n">
        <f aca="false">IF(SUM(E71:L71)=0,1,0)</f>
        <v>1</v>
      </c>
      <c r="E73" s="2" t="n">
        <f aca="false">+B73*C73</f>
        <v>1</v>
      </c>
      <c r="F73" s="2" t="n">
        <f aca="false">SUM(E71:L71)</f>
        <v>0</v>
      </c>
    </row>
    <row r="74" customFormat="false" ht="13.5" hidden="false" customHeight="false" outlineLevel="0" collapsed="false">
      <c r="A74" s="2" t="n">
        <f aca="false">IF(OR(A78=1,P18=1,Q12=1,P16,Q9),1,0)</f>
        <v>0</v>
      </c>
      <c r="B74" s="2" t="n">
        <f aca="false">IF(B72&gt;0.7,1,0)</f>
        <v>0</v>
      </c>
      <c r="C74" s="2" t="n">
        <f aca="false">IF(C72&gt;0.08,1,0)</f>
        <v>0</v>
      </c>
      <c r="D74" s="2" t="n">
        <f aca="false">IF(AND(B71+C71&gt;0.1,D73=1),1,0)</f>
        <v>0</v>
      </c>
    </row>
    <row r="75" customFormat="false" ht="13.5" hidden="false" customHeight="false" outlineLevel="0" collapsed="false">
      <c r="A75" s="2" t="str">
        <f aca="false">IF(AND(A74=1,B73=1),"下に指示がでました","")</f>
        <v/>
      </c>
      <c r="B75" s="2" t="n">
        <f aca="false">IF(B72&lt;14,1,0)</f>
        <v>1</v>
      </c>
      <c r="C75" s="2" t="n">
        <f aca="false">IF(C72&lt;2,1,0)</f>
        <v>1</v>
      </c>
      <c r="I75" s="2" t="n">
        <f aca="false">I29/A72</f>
        <v>0</v>
      </c>
    </row>
    <row r="76" customFormat="false" ht="13.5" hidden="false" customHeight="false" outlineLevel="0" collapsed="false">
      <c r="A76" s="2" t="n">
        <f aca="false">IF(AND(Q9=1,P10&lt;0.004),1,0)</f>
        <v>0</v>
      </c>
      <c r="B76" s="2" t="str">
        <f aca="false">IF(OR(A76=1,Q12=1),"長石か木灰等（C7～C29,E7～E9）を追加してください","")</f>
        <v/>
      </c>
      <c r="D76" s="2" t="n">
        <f aca="false">B71+C71</f>
        <v>0</v>
      </c>
      <c r="E76" s="2" t="n">
        <f aca="false">SUM(E71:G71,J71:L71)</f>
        <v>0</v>
      </c>
      <c r="I76" s="2" t="n">
        <f aca="false">I30/A72</f>
        <v>0</v>
      </c>
    </row>
    <row r="77" customFormat="false" ht="13.5" hidden="false" customHeight="false" outlineLevel="0" collapsed="false">
      <c r="B77" s="2" t="str">
        <f aca="false">IF(B73=0,"非常事態！下記の指示に","")</f>
        <v/>
      </c>
      <c r="D77" s="2" t="str">
        <f aca="false">IF(AND(P15=1,Q11=1),"土石類（E10～E20,E24～E27）を追加してください","")</f>
        <v/>
      </c>
      <c r="I77" s="2" t="n">
        <f aca="false">I31/A72</f>
        <v>0</v>
      </c>
    </row>
    <row r="78" customFormat="false" ht="13.5" hidden="false" customHeight="false" outlineLevel="0" collapsed="false">
      <c r="A78" s="2" t="n">
        <f aca="false">IF(AND(D76=0,E76&gt;0.2),1,0)</f>
        <v>0</v>
      </c>
      <c r="B78" s="2" t="str">
        <f aca="false">IF(AND(D76=0,E76&gt;0.2),"長石か土石類(C7～C13,E10～E20,E24～E27)を足してください","")</f>
        <v/>
      </c>
    </row>
    <row r="79" customFormat="false" ht="13.5" hidden="false" customHeight="false" outlineLevel="0" collapsed="false">
      <c r="B79" s="2" t="str">
        <f aca="false">IF(OR(P16=1,Q9=1),"木灰等（C14～C29,E7～E9）が不足しています。","")</f>
        <v/>
      </c>
    </row>
    <row r="80" customFormat="false" ht="13.5" hidden="false" customHeight="false" outlineLevel="0" collapsed="false">
      <c r="B80" s="2" t="str">
        <f aca="false">IF(AND(B75=0,E76=0),"木灰等（C14～C29,E7～E9）を追加してください","")</f>
        <v/>
      </c>
    </row>
  </sheetData>
  <sheetProtection sheet="true" password="8915" objects="true" scenarios="true" selectLockedCells="true"/>
  <printOptions headings="true" gridLines="true" gridLinesSet="true" horizontalCentered="false" verticalCentered="false"/>
  <pageMargins left="0" right="0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4.74"/>
    <col collapsed="false" customWidth="true" hidden="false" outlineLevel="0" max="2" min="2" style="2" width="11.99"/>
    <col collapsed="false" customWidth="true" hidden="false" outlineLevel="0" max="3" min="3" style="2" width="12.99"/>
    <col collapsed="false" customWidth="true" hidden="false" outlineLevel="0" max="4" min="4" style="2" width="13.87"/>
    <col collapsed="false" customWidth="true" hidden="false" outlineLevel="0" max="5" min="5" style="2" width="12.12"/>
    <col collapsed="false" customWidth="true" hidden="false" outlineLevel="0" max="6" min="6" style="2" width="13.99"/>
    <col collapsed="false" customWidth="true" hidden="false" outlineLevel="0" max="7" min="7" style="2" width="14.87"/>
    <col collapsed="false" customWidth="true" hidden="false" outlineLevel="0" max="8" min="8" style="2" width="10.99"/>
    <col collapsed="false" customWidth="true" hidden="false" outlineLevel="0" max="9" min="9" style="2" width="13.75"/>
    <col collapsed="false" customWidth="true" hidden="false" outlineLevel="0" max="10" min="10" style="2" width="12.86"/>
    <col collapsed="false" customWidth="true" hidden="false" outlineLevel="0" max="11" min="11" style="2" width="13.99"/>
    <col collapsed="false" customWidth="true" hidden="false" outlineLevel="0" max="12" min="12" style="2" width="12.36"/>
    <col collapsed="false" customWidth="true" hidden="false" outlineLevel="0" max="13" min="13" style="2" width="14.74"/>
    <col collapsed="false" customWidth="true" hidden="false" outlineLevel="0" max="14" min="14" style="2" width="12.49"/>
    <col collapsed="false" customWidth="true" hidden="false" outlineLevel="0" max="16" min="15" style="2" width="10.99"/>
    <col collapsed="false" customWidth="true" hidden="false" outlineLevel="0" max="17" min="17" style="2" width="11.62"/>
    <col collapsed="false" customWidth="true" hidden="false" outlineLevel="0" max="19" min="18" style="2" width="11.49"/>
    <col collapsed="false" customWidth="true" hidden="false" outlineLevel="0" max="20" min="20" style="2" width="11.12"/>
    <col collapsed="false" customWidth="true" hidden="false" outlineLevel="0" max="21" min="21" style="2" width="11.24"/>
    <col collapsed="false" customWidth="true" hidden="false" outlineLevel="0" max="23" min="22" style="2" width="10.99"/>
    <col collapsed="false" customWidth="true" hidden="false" outlineLevel="0" max="24" min="24" style="2" width="9.12"/>
    <col collapsed="false" customWidth="false" hidden="false" outlineLevel="0" max="25" min="25" style="2" width="8.99"/>
    <col collapsed="false" customWidth="true" hidden="false" outlineLevel="0" max="26" min="26" style="2" width="12.75"/>
    <col collapsed="false" customWidth="false" hidden="false" outlineLevel="0" max="27" min="27" style="2" width="8.99"/>
    <col collapsed="false" customWidth="true" hidden="false" outlineLevel="0" max="28" min="28" style="2" width="12.62"/>
    <col collapsed="false" customWidth="true" hidden="false" outlineLevel="0" max="29" min="29" style="2" width="11.12"/>
    <col collapsed="false" customWidth="true" hidden="false" outlineLevel="0" max="30" min="30" style="2" width="10.62"/>
    <col collapsed="false" customWidth="false" hidden="false" outlineLevel="0" max="32" min="31" style="2" width="8.99"/>
    <col collapsed="false" customWidth="true" hidden="false" outlineLevel="0" max="33" min="33" style="2" width="11.87"/>
    <col collapsed="false" customWidth="false" hidden="false" outlineLevel="0" max="257" min="34" style="2" width="8.99"/>
  </cols>
  <sheetData>
    <row r="1" s="82" customFormat="true" ht="13.5" hidden="false" customHeight="false" outlineLevel="0" collapsed="false">
      <c r="A1" s="93" t="s">
        <v>76</v>
      </c>
      <c r="C1" s="93" t="s">
        <v>76</v>
      </c>
      <c r="E1" s="93" t="s">
        <v>76</v>
      </c>
      <c r="G1" s="94" t="s">
        <v>2</v>
      </c>
      <c r="H1" s="95" t="s">
        <v>6</v>
      </c>
      <c r="I1" s="95" t="s">
        <v>2</v>
      </c>
      <c r="J1" s="96" t="s">
        <v>6</v>
      </c>
      <c r="K1" s="94" t="s">
        <v>2</v>
      </c>
      <c r="L1" s="95" t="s">
        <v>6</v>
      </c>
      <c r="M1" s="95" t="s">
        <v>2</v>
      </c>
      <c r="N1" s="96" t="s">
        <v>6</v>
      </c>
    </row>
    <row r="2" customFormat="false" ht="16.5" hidden="false" customHeight="false" outlineLevel="0" collapsed="false">
      <c r="A2" s="35" t="n">
        <f aca="false">Sheet1!M2</f>
        <v>0</v>
      </c>
      <c r="B2" s="82" t="s">
        <v>57</v>
      </c>
      <c r="G2" s="33" t="s">
        <v>7</v>
      </c>
      <c r="H2" s="35" t="n">
        <f aca="false">ROUND(L2,1)</f>
        <v>0</v>
      </c>
      <c r="I2" s="35" t="s">
        <v>9</v>
      </c>
      <c r="J2" s="51" t="n">
        <f aca="false">ROUND(N2,1)</f>
        <v>0</v>
      </c>
      <c r="K2" s="33" t="s">
        <v>7</v>
      </c>
      <c r="L2" s="2" t="n">
        <f aca="false">P40*F27</f>
        <v>0</v>
      </c>
      <c r="M2" s="33" t="s">
        <v>9</v>
      </c>
      <c r="N2" s="2" t="n">
        <f aca="false">P44</f>
        <v>0</v>
      </c>
    </row>
    <row r="3" customFormat="false" ht="16.5" hidden="false" customHeight="false" outlineLevel="0" collapsed="false">
      <c r="A3" s="35" t="n">
        <f aca="false">Sheet1!M3</f>
        <v>0</v>
      </c>
      <c r="B3" s="82" t="s">
        <v>58</v>
      </c>
      <c r="G3" s="33" t="s">
        <v>10</v>
      </c>
      <c r="H3" s="35" t="n">
        <f aca="false">ROUND(L3,1)</f>
        <v>0</v>
      </c>
      <c r="I3" s="35" t="s">
        <v>12</v>
      </c>
      <c r="J3" s="51" t="n">
        <f aca="false">ROUND(N3,1)</f>
        <v>0</v>
      </c>
      <c r="K3" s="33" t="s">
        <v>10</v>
      </c>
      <c r="L3" s="2" t="n">
        <f aca="false">P41*F27</f>
        <v>0</v>
      </c>
      <c r="M3" s="33" t="s">
        <v>12</v>
      </c>
      <c r="N3" s="2" t="n">
        <f aca="false">P45</f>
        <v>0</v>
      </c>
    </row>
    <row r="4" customFormat="false" ht="16.5" hidden="false" customHeight="false" outlineLevel="0" collapsed="false">
      <c r="A4" s="35" t="n">
        <f aca="false">Sheet1!M4</f>
        <v>0</v>
      </c>
      <c r="B4" s="82" t="s">
        <v>4</v>
      </c>
      <c r="G4" s="39" t="s">
        <v>13</v>
      </c>
      <c r="H4" s="35" t="n">
        <f aca="false">ROUND(L4,1)</f>
        <v>0</v>
      </c>
      <c r="I4" s="35" t="s">
        <v>15</v>
      </c>
      <c r="J4" s="51" t="n">
        <f aca="false">ROUND(N4,1)</f>
        <v>0</v>
      </c>
      <c r="K4" s="39" t="s">
        <v>13</v>
      </c>
      <c r="L4" s="2" t="n">
        <f aca="false">P85*F27</f>
        <v>0</v>
      </c>
      <c r="M4" s="35" t="s">
        <v>15</v>
      </c>
      <c r="N4" s="2" t="n">
        <f aca="false">P46</f>
        <v>0</v>
      </c>
    </row>
    <row r="5" customFormat="false" ht="16.5" hidden="false" customHeight="false" outlineLevel="0" collapsed="false">
      <c r="A5" s="35" t="n">
        <f aca="false">Sheet1!M5</f>
        <v>0</v>
      </c>
      <c r="B5" s="82" t="s">
        <v>70</v>
      </c>
      <c r="C5" s="35" t="n">
        <f aca="false">Sheet1!O5</f>
        <v>0</v>
      </c>
      <c r="D5" s="82" t="s">
        <v>60</v>
      </c>
      <c r="E5" s="35" t="n">
        <f aca="false">Sheet1!Q5</f>
        <v>0</v>
      </c>
      <c r="F5" s="82" t="s">
        <v>67</v>
      </c>
      <c r="G5" s="39" t="s">
        <v>16</v>
      </c>
      <c r="H5" s="35" t="n">
        <f aca="false">ROUND(L5,1)</f>
        <v>0</v>
      </c>
      <c r="I5" s="35" t="s">
        <v>18</v>
      </c>
      <c r="J5" s="51" t="n">
        <f aca="false">ROUND(N5,1)</f>
        <v>0</v>
      </c>
      <c r="K5" s="39" t="s">
        <v>16</v>
      </c>
      <c r="L5" s="2" t="n">
        <f aca="false">P86*F27</f>
        <v>0</v>
      </c>
      <c r="M5" s="35" t="s">
        <v>18</v>
      </c>
      <c r="N5" s="2" t="n">
        <f aca="false">P47</f>
        <v>0</v>
      </c>
    </row>
    <row r="6" customFormat="false" ht="16.5" hidden="false" customHeight="false" outlineLevel="0" collapsed="false">
      <c r="A6" s="35" t="n">
        <f aca="false">Sheet1!M6</f>
        <v>0</v>
      </c>
      <c r="B6" s="82" t="s">
        <v>71</v>
      </c>
      <c r="C6" s="35" t="n">
        <f aca="false">Sheet1!O6</f>
        <v>0</v>
      </c>
      <c r="D6" s="82" t="s">
        <v>55</v>
      </c>
      <c r="G6" s="39" t="s">
        <v>19</v>
      </c>
      <c r="H6" s="35" t="n">
        <f aca="false">ROUND(L6,1)</f>
        <v>0</v>
      </c>
      <c r="I6" s="35" t="s">
        <v>21</v>
      </c>
      <c r="J6" s="51" t="n">
        <f aca="false">ROUND(N6,1)</f>
        <v>0</v>
      </c>
      <c r="K6" s="39" t="s">
        <v>19</v>
      </c>
      <c r="L6" s="2" t="n">
        <f aca="false">P87*F27</f>
        <v>0</v>
      </c>
      <c r="M6" s="35" t="s">
        <v>21</v>
      </c>
      <c r="N6" s="2" t="n">
        <f aca="false">P48</f>
        <v>0</v>
      </c>
    </row>
    <row r="7" customFormat="false" ht="13.5" hidden="false" customHeight="false" outlineLevel="0" collapsed="false">
      <c r="A7" s="35" t="n">
        <f aca="false">Sheet1!M7</f>
        <v>0</v>
      </c>
      <c r="B7" s="82" t="s">
        <v>72</v>
      </c>
      <c r="G7" s="33" t="s">
        <v>24</v>
      </c>
      <c r="H7" s="35" t="n">
        <f aca="false">ROUND(L7,1)</f>
        <v>0</v>
      </c>
      <c r="I7" s="35" t="s">
        <v>25</v>
      </c>
      <c r="J7" s="51" t="n">
        <f aca="false">ROUND(N7,1)</f>
        <v>0</v>
      </c>
      <c r="K7" s="33" t="s">
        <v>24</v>
      </c>
      <c r="L7" s="2" t="n">
        <f aca="false">P43</f>
        <v>0</v>
      </c>
      <c r="M7" s="35" t="s">
        <v>25</v>
      </c>
      <c r="N7" s="2" t="n">
        <f aca="false">P49</f>
        <v>0</v>
      </c>
    </row>
    <row r="8" customFormat="false" ht="13.5" hidden="false" customHeight="false" outlineLevel="0" collapsed="false">
      <c r="A8" s="35" t="n">
        <f aca="false">Sheet1!M8</f>
        <v>0</v>
      </c>
      <c r="B8" s="82" t="s">
        <v>73</v>
      </c>
      <c r="D8" s="97" t="n">
        <f aca="false">ROUND(I33,5)</f>
        <v>0</v>
      </c>
      <c r="G8" s="33" t="s">
        <v>17</v>
      </c>
      <c r="H8" s="35" t="n">
        <f aca="false">ROUND(L8,1)</f>
        <v>0</v>
      </c>
      <c r="I8" s="35" t="s">
        <v>27</v>
      </c>
      <c r="J8" s="51" t="n">
        <f aca="false">ROUND(N8,1)</f>
        <v>0</v>
      </c>
      <c r="K8" s="33" t="s">
        <v>17</v>
      </c>
      <c r="L8" s="2" t="n">
        <f aca="false">P70</f>
        <v>0</v>
      </c>
      <c r="M8" s="35" t="s">
        <v>27</v>
      </c>
      <c r="N8" s="2" t="n">
        <f aca="false">P50</f>
        <v>0</v>
      </c>
    </row>
    <row r="9" customFormat="false" ht="13.5" hidden="false" customHeight="false" outlineLevel="0" collapsed="false">
      <c r="A9" s="35" t="n">
        <f aca="false">Sheet1!M9</f>
        <v>0</v>
      </c>
      <c r="B9" s="82" t="s">
        <v>74</v>
      </c>
      <c r="D9" s="2" t="str">
        <f aca="false">IF(AND(E28=0,L81&gt;0.3),"※鉄分量が多過ぎです！変更をお奨めします。","")</f>
        <v/>
      </c>
      <c r="G9" s="33" t="s">
        <v>20</v>
      </c>
      <c r="H9" s="35" t="n">
        <f aca="false">ROUND(L9,1)</f>
        <v>0</v>
      </c>
      <c r="I9" s="35" t="s">
        <v>29</v>
      </c>
      <c r="J9" s="51" t="n">
        <f aca="false">ROUND(N9,1)</f>
        <v>0</v>
      </c>
      <c r="K9" s="33" t="s">
        <v>20</v>
      </c>
      <c r="L9" s="2" t="n">
        <f aca="false">P71</f>
        <v>0</v>
      </c>
      <c r="M9" s="35" t="s">
        <v>29</v>
      </c>
      <c r="N9" s="2" t="n">
        <f aca="false">P51</f>
        <v>0</v>
      </c>
    </row>
    <row r="10" customFormat="false" ht="13.5" hidden="false" customHeight="false" outlineLevel="0" collapsed="false">
      <c r="G10" s="33" t="s">
        <v>23</v>
      </c>
      <c r="H10" s="35" t="n">
        <f aca="false">ROUND(L10,1)</f>
        <v>0</v>
      </c>
      <c r="I10" s="35" t="s">
        <v>31</v>
      </c>
      <c r="J10" s="51" t="n">
        <f aca="false">ROUND(N10,1)</f>
        <v>0</v>
      </c>
      <c r="K10" s="33" t="s">
        <v>23</v>
      </c>
      <c r="L10" s="2" t="n">
        <f aca="false">P72</f>
        <v>0</v>
      </c>
      <c r="M10" s="35" t="s">
        <v>31</v>
      </c>
      <c r="N10" s="2" t="n">
        <f aca="false">P52</f>
        <v>0</v>
      </c>
    </row>
    <row r="11" customFormat="false" ht="16.5" hidden="false" customHeight="false" outlineLevel="0" collapsed="false">
      <c r="A11" s="82" t="s">
        <v>4</v>
      </c>
      <c r="B11" s="39" t="s">
        <v>5</v>
      </c>
      <c r="C11" s="82" t="s">
        <v>74</v>
      </c>
      <c r="D11" s="39" t="s">
        <v>5</v>
      </c>
      <c r="G11" s="33" t="s">
        <v>26</v>
      </c>
      <c r="H11" s="35" t="n">
        <f aca="false">ROUND(L11,1)</f>
        <v>0</v>
      </c>
      <c r="I11" s="35" t="s">
        <v>33</v>
      </c>
      <c r="J11" s="51" t="n">
        <f aca="false">ROUND(N11,1)</f>
        <v>0</v>
      </c>
      <c r="K11" s="33" t="s">
        <v>26</v>
      </c>
      <c r="L11" s="2" t="n">
        <f aca="false">P73</f>
        <v>0</v>
      </c>
      <c r="M11" s="35" t="s">
        <v>33</v>
      </c>
      <c r="N11" s="2" t="n">
        <f aca="false">P53</f>
        <v>0</v>
      </c>
    </row>
    <row r="12" customFormat="false" ht="13.5" hidden="false" customHeight="false" outlineLevel="0" collapsed="false">
      <c r="A12" s="98" t="s">
        <v>8</v>
      </c>
      <c r="B12" s="99" t="n">
        <f aca="false">標準操作!G7</f>
        <v>0</v>
      </c>
      <c r="C12" s="100" t="s">
        <v>11</v>
      </c>
      <c r="D12" s="99" t="n">
        <f aca="false">標準操作!G30</f>
        <v>0</v>
      </c>
      <c r="E12" s="2" t="n">
        <f aca="false">IF(C5-K80&gt;-0.0001,1,0)</f>
        <v>1</v>
      </c>
      <c r="F12" s="2" t="n">
        <f aca="false">SUM(A2:A9)</f>
        <v>0</v>
      </c>
      <c r="G12" s="33" t="s">
        <v>28</v>
      </c>
      <c r="H12" s="35" t="n">
        <f aca="false">ROUND(L12,1)</f>
        <v>0</v>
      </c>
      <c r="I12" s="35" t="s">
        <v>35</v>
      </c>
      <c r="J12" s="51" t="n">
        <f aca="false">ROUND(N12,1)</f>
        <v>0</v>
      </c>
      <c r="K12" s="33" t="s">
        <v>28</v>
      </c>
      <c r="L12" s="2" t="n">
        <f aca="false">P74</f>
        <v>0</v>
      </c>
      <c r="M12" s="35" t="s">
        <v>35</v>
      </c>
      <c r="N12" s="2" t="n">
        <f aca="false">P54</f>
        <v>0</v>
      </c>
    </row>
    <row r="13" customFormat="false" ht="16.5" hidden="false" customHeight="false" outlineLevel="0" collapsed="false">
      <c r="A13" s="57" t="str">
        <f aca="false">IF(Z43*AB43=1,"ペタライト",IF(Z43*AB43=0,"この材料は使えません","ペタライト"))</f>
        <v>ペタライト</v>
      </c>
      <c r="B13" s="99" t="n">
        <f aca="false">標準操作!G8</f>
        <v>0</v>
      </c>
      <c r="C13" s="82" t="s">
        <v>55</v>
      </c>
      <c r="D13" s="99"/>
      <c r="E13" s="2" t="n">
        <f aca="false">IF(C6-L80&gt;-0.0001,1,0)</f>
        <v>1</v>
      </c>
      <c r="F13" s="2" t="n">
        <f aca="false">IF(B12+B13=1,1,0)</f>
        <v>0</v>
      </c>
      <c r="G13" s="33" t="s">
        <v>30</v>
      </c>
      <c r="H13" s="35" t="n">
        <f aca="false">ROUND(L13,1)</f>
        <v>0</v>
      </c>
      <c r="I13" s="35" t="s">
        <v>37</v>
      </c>
      <c r="J13" s="51" t="n">
        <f aca="false">ROUND(N13,1)</f>
        <v>0</v>
      </c>
      <c r="K13" s="33" t="s">
        <v>30</v>
      </c>
      <c r="L13" s="2" t="n">
        <f aca="false">P61</f>
        <v>0</v>
      </c>
      <c r="M13" s="35" t="s">
        <v>37</v>
      </c>
      <c r="N13" s="2" t="n">
        <f aca="false">P55</f>
        <v>0</v>
      </c>
    </row>
    <row r="14" customFormat="false" ht="13.5" hidden="false" customHeight="false" outlineLevel="0" collapsed="false">
      <c r="A14" s="82" t="s">
        <v>70</v>
      </c>
      <c r="B14" s="99"/>
      <c r="C14" s="98" t="str">
        <f aca="false">IF(Z61*AA51*AB61=1,"水打粘土",IF(Z61*AA51*AB61=0,"この材料は使えません","水打粘土"))</f>
        <v>水打粘土</v>
      </c>
      <c r="D14" s="99" t="n">
        <f aca="false">標準操作!G32</f>
        <v>0</v>
      </c>
      <c r="E14" s="2" t="n">
        <f aca="false">IF(E5-M80&gt;-0.0001,1,0)</f>
        <v>1</v>
      </c>
      <c r="F14" s="2" t="n">
        <f aca="false">IF(SUM(B15:B24)=1,1,0)</f>
        <v>0</v>
      </c>
      <c r="G14" s="33" t="s">
        <v>32</v>
      </c>
      <c r="H14" s="35" t="n">
        <f aca="false">ROUND(L14,1)</f>
        <v>0</v>
      </c>
      <c r="I14" s="35" t="s">
        <v>39</v>
      </c>
      <c r="J14" s="51" t="n">
        <f aca="false">ROUND(N14,1)</f>
        <v>0</v>
      </c>
      <c r="K14" s="33" t="s">
        <v>32</v>
      </c>
      <c r="L14" s="2" t="n">
        <f aca="false">P62</f>
        <v>0</v>
      </c>
      <c r="M14" s="35" t="s">
        <v>39</v>
      </c>
      <c r="N14" s="2" t="n">
        <f aca="false">P57</f>
        <v>0</v>
      </c>
    </row>
    <row r="15" customFormat="false" ht="13.5" hidden="false" customHeight="false" outlineLevel="0" collapsed="false">
      <c r="A15" s="2" t="str">
        <f aca="false">IF(AB44=1,"柞灰",IF(AB44=0,"この材料は使えません","柞灰"))</f>
        <v>柞灰</v>
      </c>
      <c r="B15" s="99" t="n">
        <f aca="false">標準操作!G10</f>
        <v>0</v>
      </c>
      <c r="C15" s="33" t="str">
        <f aca="false">IF(Z62*AA52*AB62=1,"黄土",IF(Z62*AA52*AB62=0,"この材料は使えません","黄土"))</f>
        <v>黄土</v>
      </c>
      <c r="D15" s="99" t="n">
        <f aca="false">標準操作!G33</f>
        <v>0</v>
      </c>
      <c r="F15" s="2" t="n">
        <f aca="false">IF(+B26+B27=1,1,0)</f>
        <v>0</v>
      </c>
      <c r="G15" s="33" t="s">
        <v>34</v>
      </c>
      <c r="H15" s="35" t="n">
        <f aca="false">ROUND(L15,1)</f>
        <v>0</v>
      </c>
      <c r="I15" s="35" t="s">
        <v>41</v>
      </c>
      <c r="J15" s="51" t="n">
        <f aca="false">ROUND(N15,1)</f>
        <v>0</v>
      </c>
      <c r="K15" s="33" t="s">
        <v>34</v>
      </c>
      <c r="L15" s="2" t="n">
        <f aca="false">P63</f>
        <v>0</v>
      </c>
      <c r="M15" s="35" t="s">
        <v>41</v>
      </c>
      <c r="N15" s="2" t="n">
        <f aca="false">P58</f>
        <v>0</v>
      </c>
    </row>
    <row r="16" customFormat="false" ht="13.5" hidden="false" customHeight="false" outlineLevel="0" collapsed="false">
      <c r="A16" s="2" t="str">
        <f aca="false">IF(Y45*AB45=1,"土灰",IF(Y45*AB45=0,"この材料は使えません","土灰"))</f>
        <v>土灰</v>
      </c>
      <c r="B16" s="99" t="n">
        <f aca="false">標準操作!G11</f>
        <v>0</v>
      </c>
      <c r="C16" s="33" t="str">
        <f aca="false">IF(Z63*AA53*AB63=1,"芦沼土",IF(Z63*AA53*AB63=0,"この材料は使えません","芦沼土"))</f>
        <v>芦沼土</v>
      </c>
      <c r="D16" s="99" t="n">
        <f aca="false">標準操作!G34</f>
        <v>0</v>
      </c>
      <c r="F16" s="2" t="n">
        <f aca="false">IF(+B29=1,1,0)</f>
        <v>0</v>
      </c>
      <c r="G16" s="33" t="s">
        <v>36</v>
      </c>
      <c r="H16" s="35" t="n">
        <f aca="false">ROUND(L16,1)</f>
        <v>0</v>
      </c>
      <c r="I16" s="35" t="s">
        <v>43</v>
      </c>
      <c r="J16" s="51" t="n">
        <f aca="false">ROUND(N16,1)</f>
        <v>0</v>
      </c>
      <c r="K16" s="33" t="s">
        <v>36</v>
      </c>
      <c r="L16" s="2" t="n">
        <f aca="false">P64</f>
        <v>0</v>
      </c>
      <c r="M16" s="35" t="s">
        <v>43</v>
      </c>
      <c r="N16" s="2" t="n">
        <f aca="false">P59</f>
        <v>0</v>
      </c>
    </row>
    <row r="17" customFormat="false" ht="13.5" hidden="false" customHeight="false" outlineLevel="0" collapsed="false">
      <c r="A17" s="2" t="str">
        <f aca="false">IF(AB46=1,"香橙（みかん）灰",IF(AB46=0,"この材料は使えません","香橙（みかん）灰"))</f>
        <v>香橙（みかん）灰</v>
      </c>
      <c r="B17" s="99" t="n">
        <f aca="false">標準操作!G12</f>
        <v>0</v>
      </c>
      <c r="C17" s="33" t="str">
        <f aca="false">IF(Z64*AA54*AB64=1,"加茂川石",IF(Z64*AA54*AB64=0,"この材料は使えません","加茂川石"))</f>
        <v>加茂川石</v>
      </c>
      <c r="D17" s="99" t="n">
        <f aca="false">標準操作!G35</f>
        <v>0</v>
      </c>
      <c r="E17" s="2" t="n">
        <f aca="false">A2-C91</f>
        <v>0</v>
      </c>
      <c r="F17" s="2" t="n">
        <f aca="false">IF(SUM(B31:B33)=1,1,0)</f>
        <v>0</v>
      </c>
      <c r="G17" s="33" t="s">
        <v>38</v>
      </c>
      <c r="H17" s="35" t="n">
        <f aca="false">ROUND(L17,1)</f>
        <v>0</v>
      </c>
      <c r="I17" s="35" t="s">
        <v>8</v>
      </c>
      <c r="J17" s="51" t="n">
        <f aca="false">ROUND(N17,1)</f>
        <v>0</v>
      </c>
      <c r="K17" s="33" t="s">
        <v>38</v>
      </c>
      <c r="L17" s="2" t="n">
        <f aca="false">P65</f>
        <v>0</v>
      </c>
      <c r="M17" s="35" t="s">
        <v>8</v>
      </c>
      <c r="N17" s="2" t="n">
        <f aca="false">P42</f>
        <v>0</v>
      </c>
    </row>
    <row r="18" customFormat="false" ht="13.5" hidden="false" customHeight="false" outlineLevel="0" collapsed="false">
      <c r="A18" s="33" t="str">
        <f aca="false">IF(Y47*AA47*AB47=1,"紺屋灰",IF(Y47*AA47*AB47=0,"この材料は使えません","紺屋灰"))</f>
        <v>紺屋灰</v>
      </c>
      <c r="B18" s="99" t="n">
        <f aca="false">標準操作!G13</f>
        <v>0</v>
      </c>
      <c r="C18" s="33" t="str">
        <f aca="false">IF(Z65*AA55*AB65=1,"来待石",IF(Z65*AA55*AB65=0,"この材料は使えません","来待石"))</f>
        <v>来待石</v>
      </c>
      <c r="D18" s="99" t="n">
        <f aca="false">標準操作!G36</f>
        <v>0</v>
      </c>
      <c r="E18" s="2" t="n">
        <f aca="false">A3-D91</f>
        <v>0</v>
      </c>
      <c r="F18" s="2" t="n">
        <f aca="false">IF(+D12=1,1,0)</f>
        <v>0</v>
      </c>
      <c r="G18" s="33" t="s">
        <v>40</v>
      </c>
      <c r="H18" s="35" t="n">
        <f aca="false">ROUND(L18,1)</f>
        <v>0</v>
      </c>
      <c r="I18" s="35" t="s">
        <v>11</v>
      </c>
      <c r="J18" s="51" t="n">
        <f aca="false">ROUND(N18,1)</f>
        <v>0</v>
      </c>
      <c r="K18" s="33" t="s">
        <v>40</v>
      </c>
      <c r="L18" s="2" t="n">
        <f aca="false">P66</f>
        <v>0</v>
      </c>
      <c r="M18" s="35" t="s">
        <v>11</v>
      </c>
      <c r="N18" s="2" t="n">
        <f aca="false">P60</f>
        <v>0</v>
      </c>
    </row>
    <row r="19" customFormat="false" ht="13.5" hidden="false" customHeight="false" outlineLevel="0" collapsed="false">
      <c r="A19" s="33" t="str">
        <f aca="false">IF(Y48*Z48*AB48=1,"松灰",IF(Y48*Z48*AB48=0,"この材料は使えません","松灰"))</f>
        <v>松灰</v>
      </c>
      <c r="B19" s="99" t="n">
        <f aca="false">標準操作!G14</f>
        <v>0</v>
      </c>
      <c r="C19" s="33" t="str">
        <f aca="false">IF(Z66*AA56*AB66=1,"鬼板",IF(Z66*AA56*AB66=0,"この材料は使えません","鬼板"))</f>
        <v>鬼板</v>
      </c>
      <c r="D19" s="99" t="n">
        <f aca="false">標準操作!G37</f>
        <v>0</v>
      </c>
      <c r="E19" s="2" t="n">
        <f aca="false">A4-E80</f>
        <v>0</v>
      </c>
      <c r="F19" s="2" t="n">
        <f aca="false">IF(SUM(D14:D22)=1,1,0)</f>
        <v>0</v>
      </c>
      <c r="G19" s="33" t="s">
        <v>42</v>
      </c>
      <c r="H19" s="35" t="n">
        <f aca="false">ROUND(L19,1)</f>
        <v>0</v>
      </c>
      <c r="I19" s="35" t="s">
        <v>14</v>
      </c>
      <c r="J19" s="51" t="n">
        <f aca="false">ROUND(N19,1)</f>
        <v>0</v>
      </c>
      <c r="K19" s="33" t="s">
        <v>42</v>
      </c>
      <c r="L19" s="2" t="n">
        <f aca="false">P67</f>
        <v>0</v>
      </c>
      <c r="M19" s="35" t="s">
        <v>14</v>
      </c>
      <c r="N19" s="2" t="n">
        <f aca="false">P56</f>
        <v>0</v>
      </c>
    </row>
    <row r="20" customFormat="false" ht="13.5" hidden="false" customHeight="false" outlineLevel="0" collapsed="false">
      <c r="A20" s="33" t="str">
        <f aca="false">IF(Y49*Z49*AB49=1,"樫灰",IF(Y49*Z49*AB49=0,"この材料は使えません","樫灰"))</f>
        <v>樫灰</v>
      </c>
      <c r="B20" s="99" t="n">
        <f aca="false">標準操作!G15</f>
        <v>0</v>
      </c>
      <c r="C20" s="33" t="str">
        <f aca="false">IF(AA67*AB67=1,"黒浜",IF(AA67*AB67=0,"この材料は使えません","黒浜"))</f>
        <v>黒浜</v>
      </c>
      <c r="D20" s="99" t="n">
        <f aca="false">標準操作!G38</f>
        <v>0</v>
      </c>
      <c r="E20" s="2" t="n">
        <f aca="false">A5-F80</f>
        <v>0</v>
      </c>
      <c r="F20" s="2" t="n">
        <f aca="false">IF(SUM(D24:D28)=1,1,0)</f>
        <v>0</v>
      </c>
      <c r="G20" s="33" t="s">
        <v>44</v>
      </c>
      <c r="H20" s="35" t="n">
        <f aca="false">ROUND(L20,1)</f>
        <v>0</v>
      </c>
      <c r="I20" s="35" t="s">
        <v>47</v>
      </c>
      <c r="J20" s="51" t="n">
        <f aca="false">ROUND(N20,1)</f>
        <v>0</v>
      </c>
      <c r="K20" s="33" t="s">
        <v>44</v>
      </c>
      <c r="L20" s="2" t="n">
        <f aca="false">P68</f>
        <v>0</v>
      </c>
      <c r="M20" s="35" t="s">
        <v>47</v>
      </c>
      <c r="N20" s="2" t="n">
        <f aca="false">P75</f>
        <v>0</v>
      </c>
    </row>
    <row r="21" customFormat="false" ht="13.5" hidden="false" customHeight="false" outlineLevel="0" collapsed="false">
      <c r="A21" s="33" t="str">
        <f aca="false">IF(AB50=1,"りんご灰",IF(AB50=0,"この材料は使えません","りんご灰"))</f>
        <v>りんご灰</v>
      </c>
      <c r="B21" s="99" t="n">
        <f aca="false">標準操作!G16</f>
        <v>0</v>
      </c>
      <c r="C21" s="33" t="str">
        <f aca="false">IF(AA68*AB68=1,"珪酸鉄",IF(AA68*AB68=0,"この材料は使えません","珪酸鉄"))</f>
        <v>珪酸鉄</v>
      </c>
      <c r="D21" s="99" t="n">
        <f aca="false">標準操作!G39</f>
        <v>0</v>
      </c>
      <c r="E21" s="2" t="n">
        <f aca="false">A6-G80</f>
        <v>0</v>
      </c>
      <c r="F21" s="51" t="n">
        <f aca="false">IF(SUM(D30:D32)=1,1,0)</f>
        <v>0</v>
      </c>
      <c r="G21" s="35" t="s">
        <v>45</v>
      </c>
      <c r="H21" s="35" t="n">
        <f aca="false">ROUND(L21,1)</f>
        <v>0</v>
      </c>
      <c r="I21" s="35" t="s">
        <v>49</v>
      </c>
      <c r="J21" s="51" t="n">
        <f aca="false">ROUND(N21,1)</f>
        <v>0</v>
      </c>
      <c r="K21" s="33" t="s">
        <v>45</v>
      </c>
      <c r="L21" s="2" t="n">
        <f aca="false">P69</f>
        <v>0</v>
      </c>
      <c r="M21" s="35" t="s">
        <v>49</v>
      </c>
      <c r="N21" s="2" t="n">
        <f aca="false">P76</f>
        <v>0</v>
      </c>
    </row>
    <row r="22" customFormat="false" ht="13.5" hidden="false" customHeight="false" outlineLevel="0" collapsed="false">
      <c r="A22" s="33" t="str">
        <f aca="false">IF(AB51=1,"木皮灰",IF(AB51=0,"この材料は使えません","木皮灰"))</f>
        <v>木皮灰</v>
      </c>
      <c r="B22" s="99" t="n">
        <f aca="false">標準操作!G17</f>
        <v>0</v>
      </c>
      <c r="C22" s="57" t="str">
        <f aca="false">IF(AA69=1,"紅柄（酸化鉄）",IF(AA69=0,"この材料は使えません","紅柄（酸化鉄）"))</f>
        <v>紅柄（酸化鉄）</v>
      </c>
      <c r="D22" s="99" t="n">
        <f aca="false">標準操作!G40</f>
        <v>0</v>
      </c>
      <c r="E22" s="2" t="n">
        <f aca="false">A7-H80</f>
        <v>0</v>
      </c>
      <c r="F22" s="51" t="n">
        <f aca="false">IF(AND(F12&lt;1.001,F12&gt;0.999),1,0)</f>
        <v>0</v>
      </c>
      <c r="H22" s="35"/>
      <c r="I22" s="35" t="s">
        <v>52</v>
      </c>
      <c r="J22" s="51" t="n">
        <f aca="false">ROUND(N22,1)</f>
        <v>0</v>
      </c>
      <c r="M22" s="35" t="s">
        <v>52</v>
      </c>
      <c r="N22" s="2" t="n">
        <f aca="false">P77</f>
        <v>0</v>
      </c>
    </row>
    <row r="23" customFormat="false" ht="16.5" hidden="false" customHeight="false" outlineLevel="0" collapsed="false">
      <c r="A23" s="33" t="s">
        <v>31</v>
      </c>
      <c r="B23" s="99" t="n">
        <f aca="false">標準操作!G18</f>
        <v>0</v>
      </c>
      <c r="C23" s="82" t="s">
        <v>60</v>
      </c>
      <c r="D23" s="99"/>
      <c r="E23" s="2" t="n">
        <f aca="false">A8-I80</f>
        <v>0</v>
      </c>
      <c r="F23" s="51"/>
      <c r="J23" s="51"/>
    </row>
    <row r="24" customFormat="false" ht="13.5" hidden="false" customHeight="false" outlineLevel="0" collapsed="false">
      <c r="A24" s="101" t="s">
        <v>33</v>
      </c>
      <c r="B24" s="99" t="n">
        <f aca="false">標準操作!G19</f>
        <v>0</v>
      </c>
      <c r="C24" s="98" t="str">
        <f aca="false">IF(Z70*AB70=1,"蛙目粘土",IF(Z70*AB70=0,"この材料は使えません","蛙目粘土"))</f>
        <v>蛙目粘土</v>
      </c>
      <c r="D24" s="99" t="n">
        <f aca="false">標準操作!G42</f>
        <v>0</v>
      </c>
      <c r="E24" s="2" t="n">
        <f aca="false">A9-J80</f>
        <v>0</v>
      </c>
      <c r="G24" s="57" t="str">
        <f aca="false">IF(F28=1,"調合結果",IF(E28=0,"置換完成","この調合は不完全です"))</f>
        <v>調合結果</v>
      </c>
      <c r="H24" s="58"/>
      <c r="I24" s="102" t="s">
        <v>53</v>
      </c>
      <c r="J24" s="103" t="n">
        <f aca="false">SUM(H2:H21,J2:J22)</f>
        <v>0</v>
      </c>
      <c r="L24" s="57" t="str">
        <f aca="false">IF(D80+V80&lt;=1,"調合結果",IF(E28=0,"釉薬完成","この調合は不完全です"))</f>
        <v>調合結果</v>
      </c>
    </row>
    <row r="25" customFormat="false" ht="13.5" hidden="false" customHeight="false" outlineLevel="0" collapsed="false">
      <c r="A25" s="82" t="s">
        <v>71</v>
      </c>
      <c r="B25" s="99"/>
      <c r="C25" s="33" t="str">
        <f aca="false">IF(Z71*AB71=1,"木節粘土",IF(Z71*AB71=0,"この材料は使えません","木節粘土"))</f>
        <v>木節粘土</v>
      </c>
      <c r="D25" s="99" t="n">
        <f aca="false">標準操作!G43</f>
        <v>0</v>
      </c>
      <c r="E25" s="2" t="n">
        <f aca="false">C5-K80</f>
        <v>0</v>
      </c>
    </row>
    <row r="26" customFormat="false" ht="13.5" hidden="false" customHeight="false" outlineLevel="0" collapsed="false">
      <c r="A26" s="98" t="str">
        <f aca="false">IF(Y54=1,"ﾏｸﾞﾈｻｲﾄ(Mg Co3)",IF(Y54=0,"この材料は使えません","ﾏｸﾞﾈｻｲﾄ(Mg Co3)"))</f>
        <v>ﾏｸﾞﾈｻｲﾄ(Mg Co3)</v>
      </c>
      <c r="B26" s="99" t="n">
        <f aca="false">標準操作!G21</f>
        <v>0</v>
      </c>
      <c r="C26" s="33" t="str">
        <f aca="false">IF(Z72*AB72=1,"朝鮮カオリン",IF(Z72*AB72=0,"この材料は使えません","朝鮮カオリン"))</f>
        <v>朝鮮カオリン</v>
      </c>
      <c r="D26" s="99" t="n">
        <f aca="false">標準操作!G44</f>
        <v>0</v>
      </c>
      <c r="E26" s="2" t="n">
        <f aca="false">C6-L80</f>
        <v>0</v>
      </c>
      <c r="F26" s="2" t="n">
        <f aca="false">SUM(B12,B13,B15:B24,B26,B27,B29,B31:B33,D12,D14:D22,D24:D28,D30:D32)</f>
        <v>0</v>
      </c>
    </row>
    <row r="27" customFormat="false" ht="13.5" hidden="false" customHeight="false" outlineLevel="0" collapsed="false">
      <c r="A27" s="57" t="str">
        <f aca="false">IF(Y55*AB55=1,"タルク（滑石）",IF(Y55*AB55=0,"この材料は使えません","タルク（滑石）"))</f>
        <v>タルク（滑石）</v>
      </c>
      <c r="B27" s="99" t="n">
        <f aca="false">標準操作!G22</f>
        <v>0</v>
      </c>
      <c r="C27" s="33" t="str">
        <f aca="false">IF(Z73*AB73=1,"ロウ石",IF(Z73*AB73=0,"この材料は使えません","ロウ石"))</f>
        <v>ロウ石</v>
      </c>
      <c r="D27" s="99" t="n">
        <f aca="false">標準操作!G45</f>
        <v>0</v>
      </c>
      <c r="E27" s="2" t="n">
        <f aca="false">E5-M80</f>
        <v>0</v>
      </c>
      <c r="F27" s="2" t="n">
        <f aca="false">IF(F26=0,0,1)</f>
        <v>0</v>
      </c>
    </row>
    <row r="28" customFormat="false" ht="13.5" hidden="false" customHeight="false" outlineLevel="0" collapsed="false">
      <c r="A28" s="82" t="s">
        <v>72</v>
      </c>
      <c r="B28" s="99"/>
      <c r="C28" s="57" t="str">
        <f aca="false">IF(Z74*AB74=1,"アルミナ",IF(Z74*AB74=0,"この材料は使えません","アルミナ"))</f>
        <v>アルミナ</v>
      </c>
      <c r="D28" s="99" t="n">
        <f aca="false">標準操作!G46</f>
        <v>0</v>
      </c>
      <c r="E28" s="2" t="n">
        <f aca="false">SUM(E17:E27)</f>
        <v>0</v>
      </c>
      <c r="F28" s="2" t="n">
        <f aca="false">IF((D80+V80)*F27&lt;=1,1,0)</f>
        <v>1</v>
      </c>
    </row>
    <row r="29" customFormat="false" ht="16.5" hidden="false" customHeight="false" outlineLevel="0" collapsed="false">
      <c r="A29" s="100" t="s">
        <v>14</v>
      </c>
      <c r="B29" s="99" t="n">
        <f aca="false">標準操作!G24</f>
        <v>0</v>
      </c>
      <c r="C29" s="82" t="s">
        <v>67</v>
      </c>
      <c r="D29" s="99"/>
    </row>
    <row r="30" customFormat="false" ht="13.5" hidden="false" customHeight="false" outlineLevel="0" collapsed="false">
      <c r="A30" s="82" t="s">
        <v>73</v>
      </c>
      <c r="B30" s="99"/>
      <c r="C30" s="98" t="str">
        <f aca="false">IF(AB75=1,"藁灰",IF(AB75=0,"この材料は使えません","藁灰"))</f>
        <v>藁灰</v>
      </c>
      <c r="D30" s="99" t="n">
        <f aca="false">標準操作!G48</f>
        <v>0</v>
      </c>
    </row>
    <row r="31" customFormat="false" ht="13.5" hidden="false" customHeight="false" outlineLevel="0" collapsed="false">
      <c r="A31" s="98" t="s">
        <v>39</v>
      </c>
      <c r="B31" s="99" t="n">
        <f aca="false">標準操作!G26</f>
        <v>0</v>
      </c>
      <c r="C31" s="35" t="str">
        <f aca="false">IF(AB76=1,"モミ灰",IF(AB76=0,"この材料は使えません","モミ灰"))</f>
        <v>モミ灰</v>
      </c>
      <c r="D31" s="99" t="n">
        <f aca="false">標準操作!G49</f>
        <v>0</v>
      </c>
      <c r="E31" s="2" t="n">
        <f aca="false">A2*94.2</f>
        <v>0</v>
      </c>
      <c r="F31" s="2" t="n">
        <f aca="false">C5*102</f>
        <v>0</v>
      </c>
      <c r="G31" s="2" t="n">
        <f aca="false">E5*60.1</f>
        <v>0</v>
      </c>
      <c r="I31" s="2" t="n">
        <f aca="false">SUM(B12:B33,D12:D32)</f>
        <v>0</v>
      </c>
    </row>
    <row r="32" customFormat="false" ht="13.5" hidden="false" customHeight="false" outlineLevel="0" collapsed="false">
      <c r="A32" s="33" t="s">
        <v>41</v>
      </c>
      <c r="B32" s="99" t="n">
        <f aca="false">標準操作!G27</f>
        <v>0</v>
      </c>
      <c r="C32" s="57" t="str">
        <f aca="false">IF(AB77=1,"珪石",IF(AB77=0,"この材料は使えません","珪石"))</f>
        <v>珪石</v>
      </c>
      <c r="D32" s="99" t="n">
        <f aca="false">標準操作!G50</f>
        <v>0</v>
      </c>
      <c r="E32" s="2" t="n">
        <f aca="false">A3*62</f>
        <v>0</v>
      </c>
      <c r="F32" s="2" t="n">
        <f aca="false">C6*159.7</f>
        <v>0</v>
      </c>
      <c r="I32" s="2" t="n">
        <f aca="false">IF(I31=0,0,1)</f>
        <v>0</v>
      </c>
    </row>
    <row r="33" customFormat="false" ht="13.5" hidden="false" customHeight="false" outlineLevel="0" collapsed="false">
      <c r="A33" s="57" t="str">
        <f aca="false">IF(AB59=1,"珪酸バリウム",IF(AB59=0,"この材料は使えません","珪酸バリウム"))</f>
        <v>珪酸バリウム</v>
      </c>
      <c r="B33" s="99" t="n">
        <f aca="false">標準操作!G28</f>
        <v>0</v>
      </c>
      <c r="E33" s="2" t="n">
        <f aca="false">A4*29.9</f>
        <v>0</v>
      </c>
      <c r="G33" s="2" t="n">
        <f aca="false">SUM(E31:E38,F31:F32,G31)</f>
        <v>0</v>
      </c>
      <c r="I33" s="2" t="n">
        <f aca="false">G34*I32</f>
        <v>0</v>
      </c>
    </row>
    <row r="34" customFormat="false" ht="13.5" hidden="false" customHeight="false" outlineLevel="0" collapsed="false">
      <c r="E34" s="2" t="n">
        <f aca="false">A5*56.1</f>
        <v>0</v>
      </c>
      <c r="G34" s="2" t="n">
        <f aca="false">F32/G37</f>
        <v>0</v>
      </c>
    </row>
    <row r="35" customFormat="false" ht="13.5" hidden="false" customHeight="false" outlineLevel="0" collapsed="false">
      <c r="E35" s="2" t="n">
        <f aca="false">A6*40.3</f>
        <v>0</v>
      </c>
    </row>
    <row r="36" customFormat="false" ht="13.5" hidden="false" customHeight="false" outlineLevel="0" collapsed="false">
      <c r="E36" s="2" t="n">
        <f aca="false">A7*81.4</f>
        <v>0</v>
      </c>
      <c r="G36" s="2" t="n">
        <f aca="false">IF(G33=0,1,0)</f>
        <v>1</v>
      </c>
    </row>
    <row r="37" customFormat="false" ht="13.5" hidden="false" customHeight="false" outlineLevel="0" collapsed="false">
      <c r="E37" s="2" t="n">
        <f aca="false">A8*153.4</f>
        <v>0</v>
      </c>
      <c r="G37" s="2" t="n">
        <f aca="false">G33+G36</f>
        <v>1</v>
      </c>
    </row>
    <row r="38" customFormat="false" ht="13.5" hidden="false" customHeight="false" outlineLevel="0" collapsed="false">
      <c r="E38" s="2" t="n">
        <f aca="false">A9*103.62</f>
        <v>0</v>
      </c>
    </row>
    <row r="39" s="82" customFormat="true" ht="13.5" hidden="false" customHeight="false" outlineLevel="0" collapsed="false"/>
    <row r="40" customFormat="false" ht="13.5" hidden="false" customHeight="false" outlineLevel="0" collapsed="false">
      <c r="B40" s="2" t="n">
        <f aca="false">+A2/0.171*F22*Z41*AB41+E90/0.171*F22*AB85</f>
        <v>0</v>
      </c>
      <c r="C40" s="2" t="n">
        <f aca="false">+B40*0.171</f>
        <v>0</v>
      </c>
      <c r="K40" s="2" t="n">
        <f aca="false">+B40*0.1878</f>
        <v>0</v>
      </c>
      <c r="M40" s="2" t="n">
        <f aca="false">+B40*1.0671</f>
        <v>0</v>
      </c>
      <c r="N40" s="2" t="n">
        <f aca="false">+B40*100</f>
        <v>0</v>
      </c>
      <c r="O40" s="2" t="n">
        <f aca="false">N40/D78</f>
        <v>0</v>
      </c>
      <c r="P40" s="2" t="n">
        <f aca="false">N40/$D$88</f>
        <v>0</v>
      </c>
      <c r="R40" s="2" t="n">
        <f aca="false">SUM($K$40:K40)</f>
        <v>0</v>
      </c>
      <c r="T40" s="2" t="n">
        <f aca="false">SUM($M$40:M40)</f>
        <v>0</v>
      </c>
      <c r="V40" s="2" t="n">
        <f aca="false">C5-R40</f>
        <v>0</v>
      </c>
      <c r="X40" s="2" t="n">
        <f aca="false">E5-T40</f>
        <v>0</v>
      </c>
      <c r="AD40" s="2" t="n">
        <f aca="false">AG40*0.1878</f>
        <v>0</v>
      </c>
      <c r="AF40" s="2" t="n">
        <f aca="false">AG40*1.0671</f>
        <v>0</v>
      </c>
      <c r="AG40" s="2" t="n">
        <f aca="false">+A2/0.171*F22</f>
        <v>0</v>
      </c>
      <c r="AH40" s="2" t="n">
        <f aca="false">AF40+AF41</f>
        <v>0</v>
      </c>
    </row>
    <row r="41" customFormat="false" ht="13.5" hidden="false" customHeight="false" outlineLevel="0" collapsed="false">
      <c r="B41" s="2" t="n">
        <f aca="false">+A3/0.106*F22*Z41*AB41+F90/0.106*F22*AB85</f>
        <v>0</v>
      </c>
      <c r="D41" s="2" t="n">
        <f aca="false">+B41*0.106</f>
        <v>0</v>
      </c>
      <c r="K41" s="2" t="n">
        <f aca="false">+B41*0.1108</f>
        <v>0</v>
      </c>
      <c r="M41" s="2" t="n">
        <f aca="false">+B41*1.3317</f>
        <v>0</v>
      </c>
      <c r="N41" s="2" t="n">
        <f aca="false">+B41*100</f>
        <v>0</v>
      </c>
      <c r="O41" s="2" t="n">
        <f aca="false">N41/D78</f>
        <v>0</v>
      </c>
      <c r="P41" s="2" t="n">
        <f aca="false">N41/$D$88</f>
        <v>0</v>
      </c>
      <c r="R41" s="2" t="n">
        <f aca="false">SUM($K$40:K41)</f>
        <v>0</v>
      </c>
      <c r="T41" s="2" t="n">
        <f aca="false">SUM($M$40:M41)</f>
        <v>0</v>
      </c>
      <c r="V41" s="2" t="n">
        <f aca="false">C5-R41</f>
        <v>0</v>
      </c>
      <c r="X41" s="2" t="n">
        <f aca="false">E5-T41</f>
        <v>0</v>
      </c>
      <c r="Z41" s="2" t="n">
        <f aca="false">IF(C5-AH41&gt;-0.001,1,0)</f>
        <v>1</v>
      </c>
      <c r="AB41" s="2" t="n">
        <f aca="false">IF(E5-AH40&gt;-0.001,1,0)</f>
        <v>1</v>
      </c>
      <c r="AD41" s="2" t="n">
        <f aca="false">AG41*0.1108</f>
        <v>0</v>
      </c>
      <c r="AF41" s="2" t="n">
        <f aca="false">AG41*1.3317</f>
        <v>0</v>
      </c>
      <c r="AG41" s="2" t="n">
        <f aca="false">+A3/0.106*F22</f>
        <v>0</v>
      </c>
      <c r="AH41" s="2" t="n">
        <f aca="false">AD40+AD41</f>
        <v>0</v>
      </c>
    </row>
    <row r="42" customFormat="false" ht="13.5" hidden="false" customHeight="false" outlineLevel="0" collapsed="false">
      <c r="B42" s="2" t="n">
        <f aca="false">+A4/1.353*B12*F13*F22</f>
        <v>0</v>
      </c>
      <c r="E42" s="2" t="n">
        <f aca="false">+B42*1.353</f>
        <v>0</v>
      </c>
      <c r="K42" s="2" t="n">
        <f aca="false">K90</f>
        <v>0</v>
      </c>
      <c r="M42" s="2" t="n">
        <f aca="false">M90</f>
        <v>0</v>
      </c>
      <c r="N42" s="2" t="n">
        <f aca="false">+B42*100</f>
        <v>0</v>
      </c>
      <c r="O42" s="2" t="n">
        <f aca="false">+N42/D78</f>
        <v>0</v>
      </c>
      <c r="P42" s="2" t="n">
        <f aca="false">N42/$D$88</f>
        <v>0</v>
      </c>
      <c r="R42" s="2" t="n">
        <f aca="false">SUM($K$40:K42)</f>
        <v>0</v>
      </c>
      <c r="T42" s="2" t="n">
        <f aca="false">SUM($M$40:M42)</f>
        <v>0</v>
      </c>
      <c r="V42" s="2" t="n">
        <f aca="false">C5-R42</f>
        <v>0</v>
      </c>
      <c r="X42" s="2" t="n">
        <f aca="false">E5-T42</f>
        <v>0</v>
      </c>
      <c r="AG42" s="2" t="n">
        <f aca="false">+A4/1.353*B12*F13*F22</f>
        <v>0</v>
      </c>
    </row>
    <row r="43" customFormat="false" ht="13.5" hidden="false" customHeight="false" outlineLevel="0" collapsed="false">
      <c r="B43" s="2" t="n">
        <f aca="false">+A4/0.137*B13*F13*F22*Z43*AB43</f>
        <v>0</v>
      </c>
      <c r="E43" s="2" t="n">
        <f aca="false">+B43*0.137</f>
        <v>0</v>
      </c>
      <c r="K43" s="2" t="n">
        <f aca="false">+B43*0.157</f>
        <v>0</v>
      </c>
      <c r="M43" s="2" t="n">
        <f aca="false">+B43*1.267</f>
        <v>0</v>
      </c>
      <c r="N43" s="2" t="n">
        <f aca="false">+B43*100</f>
        <v>0</v>
      </c>
      <c r="O43" s="2" t="n">
        <f aca="false">+N43/D78</f>
        <v>0</v>
      </c>
      <c r="P43" s="2" t="n">
        <f aca="false">N43/$D$88</f>
        <v>0</v>
      </c>
      <c r="R43" s="2" t="n">
        <f aca="false">SUM($K$40:K43)</f>
        <v>0</v>
      </c>
      <c r="T43" s="2" t="n">
        <f aca="false">SUM($M$40:M43)</f>
        <v>0</v>
      </c>
      <c r="V43" s="2" t="n">
        <f aca="false">C5-R43</f>
        <v>0</v>
      </c>
      <c r="X43" s="2" t="n">
        <f aca="false">E5-T43</f>
        <v>0</v>
      </c>
      <c r="Z43" s="2" t="n">
        <f aca="false">IF(V42-AD43&gt;-0.001,1,0)</f>
        <v>1</v>
      </c>
      <c r="AB43" s="2" t="n">
        <f aca="false">IF(X42-AF43&gt;-0.001,1,0)</f>
        <v>1</v>
      </c>
      <c r="AD43" s="2" t="n">
        <f aca="false">AG43*0.157</f>
        <v>0</v>
      </c>
      <c r="AF43" s="2" t="n">
        <f aca="false">AG43*1.267</f>
        <v>0</v>
      </c>
      <c r="AG43" s="2" t="n">
        <f aca="false">+A4/0.137*B13*F13*F22</f>
        <v>0</v>
      </c>
    </row>
    <row r="44" customFormat="false" ht="13.5" hidden="false" customHeight="false" outlineLevel="0" collapsed="false">
      <c r="B44" s="2" t="n">
        <f aca="false">+A5/0.633*B15*F14*F22*AB44</f>
        <v>0</v>
      </c>
      <c r="F44" s="2" t="n">
        <f aca="false">+B44*0.633</f>
        <v>0</v>
      </c>
      <c r="M44" s="2" t="n">
        <f aca="false">+B44*0.526</f>
        <v>0</v>
      </c>
      <c r="N44" s="2" t="n">
        <f aca="false">+B44*100</f>
        <v>0</v>
      </c>
      <c r="O44" s="2" t="n">
        <f aca="false">+N44/D78</f>
        <v>0</v>
      </c>
      <c r="P44" s="2" t="n">
        <f aca="false">N44/$D$88</f>
        <v>0</v>
      </c>
      <c r="T44" s="2" t="n">
        <f aca="false">SUM($M$40:M44)</f>
        <v>0</v>
      </c>
      <c r="X44" s="2" t="n">
        <f aca="false">E5-T44</f>
        <v>0</v>
      </c>
      <c r="AB44" s="2" t="n">
        <f aca="false">IF(X43-AF44&gt;-0.001,1,0)</f>
        <v>1</v>
      </c>
      <c r="AF44" s="2" t="n">
        <f aca="false">AG44*0.526</f>
        <v>0</v>
      </c>
      <c r="AG44" s="2" t="n">
        <f aca="false">+A5/0.633*B15*F14*F22</f>
        <v>0</v>
      </c>
    </row>
    <row r="45" customFormat="false" ht="13.5" hidden="false" customHeight="false" outlineLevel="0" collapsed="false">
      <c r="B45" s="2" t="n">
        <f aca="false">+A5/0.579*B16*F14*F22*Y45*AB45</f>
        <v>0</v>
      </c>
      <c r="F45" s="2" t="n">
        <f aca="false">+B45*0.579</f>
        <v>0</v>
      </c>
      <c r="G45" s="2" t="n">
        <f aca="false">+B45*0.106</f>
        <v>0</v>
      </c>
      <c r="M45" s="2" t="n">
        <f aca="false">+B45*0.24</f>
        <v>0</v>
      </c>
      <c r="N45" s="2" t="n">
        <f aca="false">+B45*100</f>
        <v>0</v>
      </c>
      <c r="O45" s="2" t="n">
        <f aca="false">+N45/D78</f>
        <v>0</v>
      </c>
      <c r="P45" s="2" t="n">
        <f aca="false">N45/$D$88</f>
        <v>0</v>
      </c>
      <c r="Q45" s="2" t="n">
        <f aca="false">SUM($G$45:G45)</f>
        <v>0</v>
      </c>
      <c r="T45" s="2" t="n">
        <f aca="false">SUM($M$40:M45)</f>
        <v>0</v>
      </c>
      <c r="U45" s="2" t="n">
        <f aca="false">A6-Q45</f>
        <v>0</v>
      </c>
      <c r="X45" s="2" t="n">
        <f aca="false">E5-T45</f>
        <v>0</v>
      </c>
      <c r="Y45" s="2" t="n">
        <f aca="false">IF(A6-AC45&gt;-0.001,1,0)</f>
        <v>1</v>
      </c>
      <c r="AB45" s="2" t="n">
        <f aca="false">IF(X44-AF45&gt;-0.001,1,0)</f>
        <v>1</v>
      </c>
      <c r="AC45" s="2" t="n">
        <f aca="false">AG45*0.106</f>
        <v>0</v>
      </c>
      <c r="AF45" s="2" t="n">
        <f aca="false">AG45*0.24</f>
        <v>0</v>
      </c>
      <c r="AG45" s="2" t="n">
        <f aca="false">A5/0.579*B16*F14*F22</f>
        <v>0</v>
      </c>
    </row>
    <row r="46" customFormat="false" ht="13.5" hidden="false" customHeight="false" outlineLevel="0" collapsed="false">
      <c r="B46" s="2" t="n">
        <f aca="false">A5/0.528*B17*F14*F22*AB46</f>
        <v>0</v>
      </c>
      <c r="F46" s="2" t="n">
        <f aca="false">+B46*0.528</f>
        <v>0</v>
      </c>
      <c r="M46" s="2" t="n">
        <f aca="false">+B46*0.547</f>
        <v>0</v>
      </c>
      <c r="N46" s="2" t="n">
        <f aca="false">+B46*100</f>
        <v>0</v>
      </c>
      <c r="O46" s="2" t="n">
        <f aca="false">+N46/D78</f>
        <v>0</v>
      </c>
      <c r="P46" s="2" t="n">
        <f aca="false">N46/$D$88</f>
        <v>0</v>
      </c>
      <c r="T46" s="2" t="n">
        <f aca="false">SUM($M$40:M46)</f>
        <v>0</v>
      </c>
      <c r="X46" s="2" t="n">
        <f aca="false">E5-T46</f>
        <v>0</v>
      </c>
      <c r="AB46" s="2" t="n">
        <f aca="false">IF(X45-AF46&gt;-0.001,1,0)</f>
        <v>1</v>
      </c>
      <c r="AF46" s="2" t="n">
        <f aca="false">AG46*0.547</f>
        <v>0</v>
      </c>
      <c r="AG46" s="2" t="n">
        <f aca="false">+A5/0.528*B17*F14*F22</f>
        <v>0</v>
      </c>
    </row>
    <row r="47" customFormat="false" ht="13.5" hidden="false" customHeight="false" outlineLevel="0" collapsed="false">
      <c r="B47" s="2" t="n">
        <f aca="false">+A5/0.344*B18*F14*F22*Y47*AA47*AB47</f>
        <v>0</v>
      </c>
      <c r="F47" s="2" t="n">
        <f aca="false">+B47*0.344</f>
        <v>0</v>
      </c>
      <c r="G47" s="2" t="n">
        <f aca="false">+B47*0.13</f>
        <v>0</v>
      </c>
      <c r="L47" s="2" t="n">
        <f aca="false">+B47*0.057</f>
        <v>0</v>
      </c>
      <c r="M47" s="2" t="n">
        <f aca="false">+B47*0.638</f>
        <v>0</v>
      </c>
      <c r="N47" s="2" t="n">
        <f aca="false">+B47*100</f>
        <v>0</v>
      </c>
      <c r="O47" s="2" t="n">
        <f aca="false">+N47/D78</f>
        <v>0</v>
      </c>
      <c r="P47" s="2" t="n">
        <f aca="false">N47/$D$88</f>
        <v>0</v>
      </c>
      <c r="Q47" s="2" t="n">
        <f aca="false">SUM($G$45:G47)</f>
        <v>0</v>
      </c>
      <c r="S47" s="2" t="n">
        <f aca="false">SUM($L$47:L47)</f>
        <v>0</v>
      </c>
      <c r="T47" s="2" t="n">
        <f aca="false">SUM($M$40:M47)</f>
        <v>0</v>
      </c>
      <c r="U47" s="2" t="n">
        <f aca="false">A6-Q47</f>
        <v>0</v>
      </c>
      <c r="W47" s="2" t="n">
        <f aca="false">C6-S47</f>
        <v>0</v>
      </c>
      <c r="X47" s="2" t="n">
        <f aca="false">E5-T47</f>
        <v>0</v>
      </c>
      <c r="Y47" s="2" t="n">
        <f aca="false">IF(U45-AC47&gt;=-0.001,1,0)</f>
        <v>1</v>
      </c>
      <c r="AA47" s="2" t="n">
        <f aca="false">IF(C6-AE47&gt;-0.0001,1,0)</f>
        <v>1</v>
      </c>
      <c r="AB47" s="2" t="n">
        <f aca="false">IF(X46-AF47&gt;-0.001,1,0)</f>
        <v>1</v>
      </c>
      <c r="AC47" s="2" t="n">
        <f aca="false">AG47*0.13</f>
        <v>0</v>
      </c>
      <c r="AE47" s="2" t="n">
        <f aca="false">AG47*0.057</f>
        <v>0</v>
      </c>
      <c r="AF47" s="2" t="n">
        <f aca="false">AG47*0.638</f>
        <v>0</v>
      </c>
      <c r="AG47" s="2" t="n">
        <f aca="false">A5/0.344*B18*F14*F22</f>
        <v>0</v>
      </c>
    </row>
    <row r="48" customFormat="false" ht="13.5" hidden="false" customHeight="false" outlineLevel="0" collapsed="false">
      <c r="B48" s="2" t="n">
        <f aca="false">+A5/0.71*B19*F14*F22*Y48*Z48*AB48</f>
        <v>0</v>
      </c>
      <c r="F48" s="2" t="n">
        <f aca="false">+B48*0.71</f>
        <v>0</v>
      </c>
      <c r="G48" s="2" t="n">
        <f aca="false">+B48*0.11</f>
        <v>0</v>
      </c>
      <c r="K48" s="2" t="n">
        <f aca="false">+B48*0.095</f>
        <v>0</v>
      </c>
      <c r="M48" s="2" t="n">
        <f aca="false">+B48*0.406</f>
        <v>0</v>
      </c>
      <c r="N48" s="2" t="n">
        <f aca="false">+B48*100</f>
        <v>0</v>
      </c>
      <c r="O48" s="2" t="n">
        <f aca="false">+N48/D78</f>
        <v>0</v>
      </c>
      <c r="P48" s="2" t="n">
        <f aca="false">N48/$D$88</f>
        <v>0</v>
      </c>
      <c r="Q48" s="2" t="n">
        <f aca="false">SUM($G$45:G48)</f>
        <v>0</v>
      </c>
      <c r="R48" s="2" t="n">
        <f aca="false">SUM($K$40:K48)</f>
        <v>0</v>
      </c>
      <c r="T48" s="2" t="n">
        <f aca="false">SUM($M$40:M48)</f>
        <v>0</v>
      </c>
      <c r="U48" s="2" t="n">
        <f aca="false">A6-Q48</f>
        <v>0</v>
      </c>
      <c r="V48" s="2" t="n">
        <f aca="false">C5-R48</f>
        <v>0</v>
      </c>
      <c r="X48" s="2" t="n">
        <f aca="false">E5-T48</f>
        <v>0</v>
      </c>
      <c r="Y48" s="2" t="n">
        <f aca="false">IF(U47-AC48&gt;=-0.001,1,0)</f>
        <v>1</v>
      </c>
      <c r="Z48" s="2" t="n">
        <f aca="false">IF(V43-AD48&gt;-0.001,1,0)</f>
        <v>1</v>
      </c>
      <c r="AB48" s="2" t="n">
        <f aca="false">IF(X47-AF48&gt;-0.001,1,0)</f>
        <v>1</v>
      </c>
      <c r="AC48" s="2" t="n">
        <f aca="false">AG48*0.11</f>
        <v>0</v>
      </c>
      <c r="AD48" s="2" t="n">
        <f aca="false">AG48*0.095</f>
        <v>0</v>
      </c>
      <c r="AF48" s="2" t="n">
        <f aca="false">AG48*0.406</f>
        <v>0</v>
      </c>
      <c r="AG48" s="2" t="n">
        <f aca="false">+A5/0.71*B19*F14*F22</f>
        <v>0</v>
      </c>
    </row>
    <row r="49" customFormat="false" ht="13.5" hidden="false" customHeight="false" outlineLevel="0" collapsed="false">
      <c r="B49" s="2" t="n">
        <f aca="false">+A5/0.42*B20*F14*F22*Y49*Z49*AB49</f>
        <v>0</v>
      </c>
      <c r="F49" s="2" t="n">
        <f aca="false">+B49*0.42</f>
        <v>0</v>
      </c>
      <c r="G49" s="2" t="n">
        <f aca="false">+B49*0.101</f>
        <v>0</v>
      </c>
      <c r="K49" s="2" t="n">
        <f aca="false">+B49*0.148</f>
        <v>0</v>
      </c>
      <c r="M49" s="2" t="n">
        <f aca="false">+B49*0.664</f>
        <v>0</v>
      </c>
      <c r="N49" s="2" t="n">
        <f aca="false">+B49*100</f>
        <v>0</v>
      </c>
      <c r="O49" s="2" t="n">
        <f aca="false">+N49/D78</f>
        <v>0</v>
      </c>
      <c r="P49" s="2" t="n">
        <f aca="false">N49/$D$88</f>
        <v>0</v>
      </c>
      <c r="Q49" s="2" t="n">
        <f aca="false">SUM($G$45:G49)</f>
        <v>0</v>
      </c>
      <c r="R49" s="2" t="n">
        <f aca="false">SUM($K$40:K49)</f>
        <v>0</v>
      </c>
      <c r="T49" s="2" t="n">
        <f aca="false">SUM($M$40:M49)</f>
        <v>0</v>
      </c>
      <c r="U49" s="2" t="n">
        <f aca="false">A6-Q49</f>
        <v>0</v>
      </c>
      <c r="V49" s="2" t="n">
        <f aca="false">C5-R49</f>
        <v>0</v>
      </c>
      <c r="X49" s="2" t="n">
        <f aca="false">E5-T49</f>
        <v>0</v>
      </c>
      <c r="Y49" s="2" t="n">
        <f aca="false">IF(U48-AC49&gt;-0.001,1,0)</f>
        <v>1</v>
      </c>
      <c r="Z49" s="2" t="n">
        <f aca="false">IF(V48-AD49&gt;-0.001,1,0)</f>
        <v>1</v>
      </c>
      <c r="AB49" s="2" t="n">
        <f aca="false">IF(X48-AF49&gt;-0.001,1,0)</f>
        <v>1</v>
      </c>
      <c r="AC49" s="2" t="n">
        <f aca="false">AG49*0.101</f>
        <v>0</v>
      </c>
      <c r="AD49" s="2" t="n">
        <f aca="false">AG49*0.148</f>
        <v>0</v>
      </c>
      <c r="AF49" s="2" t="n">
        <f aca="false">AG49*0.664</f>
        <v>0</v>
      </c>
      <c r="AG49" s="2" t="n">
        <f aca="false">+A5/0.42*B20*F14*F22</f>
        <v>0</v>
      </c>
    </row>
    <row r="50" customFormat="false" ht="13.5" hidden="false" customHeight="false" outlineLevel="0" collapsed="false">
      <c r="B50" s="2" t="n">
        <f aca="false">+A5/0.968*B21*F14*F22*AB49</f>
        <v>0</v>
      </c>
      <c r="F50" s="2" t="n">
        <f aca="false">+B50*0.968</f>
        <v>0</v>
      </c>
      <c r="M50" s="2" t="n">
        <f aca="false">+B50*0.044</f>
        <v>0</v>
      </c>
      <c r="N50" s="2" t="n">
        <f aca="false">+B50*100</f>
        <v>0</v>
      </c>
      <c r="O50" s="2" t="n">
        <f aca="false">+N50/D78</f>
        <v>0</v>
      </c>
      <c r="P50" s="2" t="n">
        <f aca="false">N50/$D$88</f>
        <v>0</v>
      </c>
      <c r="T50" s="2" t="n">
        <f aca="false">SUM($M$40:M50)</f>
        <v>0</v>
      </c>
      <c r="X50" s="2" t="n">
        <f aca="false">E5-T50</f>
        <v>0</v>
      </c>
      <c r="AB50" s="2" t="n">
        <f aca="false">IF(X49-AF50&gt;-0.001,1,0)</f>
        <v>1</v>
      </c>
      <c r="AF50" s="2" t="n">
        <f aca="false">AG50*0.044</f>
        <v>0</v>
      </c>
      <c r="AG50" s="2" t="n">
        <f aca="false">+A5/0.968*B21*F14*F22</f>
        <v>0</v>
      </c>
    </row>
    <row r="51" customFormat="false" ht="13.5" hidden="false" customHeight="false" outlineLevel="0" collapsed="false">
      <c r="B51" s="2" t="n">
        <f aca="false">+A5/0.346*B22*F14*F22*AB51</f>
        <v>0</v>
      </c>
      <c r="F51" s="2" t="n">
        <f aca="false">B51*0.346</f>
        <v>0</v>
      </c>
      <c r="M51" s="2" t="n">
        <f aca="false">+B51*0.898</f>
        <v>0</v>
      </c>
      <c r="N51" s="2" t="n">
        <f aca="false">+B51*100</f>
        <v>0</v>
      </c>
      <c r="O51" s="2" t="n">
        <f aca="false">+N51/D78</f>
        <v>0</v>
      </c>
      <c r="P51" s="2" t="n">
        <f aca="false">N51/$D$88</f>
        <v>0</v>
      </c>
      <c r="T51" s="2" t="n">
        <f aca="false">SUM($M$40:M51)</f>
        <v>0</v>
      </c>
      <c r="W51" s="2" t="n">
        <f aca="false">C6-S61</f>
        <v>0</v>
      </c>
      <c r="X51" s="2" t="n">
        <f aca="false">E5-T51</f>
        <v>0</v>
      </c>
      <c r="AA51" s="2" t="n">
        <f aca="false">IF(W47-AE61&gt;-0.0001,1,0)</f>
        <v>1</v>
      </c>
      <c r="AB51" s="2" t="n">
        <f aca="false">IF(X50-AF51&gt;-0.001,1,0)</f>
        <v>1</v>
      </c>
      <c r="AF51" s="2" t="n">
        <f aca="false">AG51*0.898</f>
        <v>0</v>
      </c>
      <c r="AG51" s="2" t="n">
        <f aca="false">+A5/0.346*B22*F14*F22</f>
        <v>0</v>
      </c>
    </row>
    <row r="52" customFormat="false" ht="13.5" hidden="false" customHeight="false" outlineLevel="0" collapsed="false">
      <c r="B52" s="2" t="n">
        <f aca="false">+A5/0.745*B23*F14*F22</f>
        <v>0</v>
      </c>
      <c r="F52" s="2" t="n">
        <f aca="false">+B52*0.745</f>
        <v>0</v>
      </c>
      <c r="N52" s="2" t="n">
        <f aca="false">+B52*100</f>
        <v>0</v>
      </c>
      <c r="O52" s="2" t="n">
        <f aca="false">+N52/D78</f>
        <v>0</v>
      </c>
      <c r="P52" s="2" t="n">
        <f aca="false">N52/$D$88</f>
        <v>0</v>
      </c>
      <c r="W52" s="2" t="n">
        <f aca="false">C6-S62</f>
        <v>0</v>
      </c>
      <c r="AA52" s="2" t="n">
        <f aca="false">IF(W51-AE62&gt;-0.0001,1,0)</f>
        <v>1</v>
      </c>
      <c r="AG52" s="2" t="n">
        <f aca="false">+A5/0.745*B23*F14*F22</f>
        <v>0</v>
      </c>
    </row>
    <row r="53" customFormat="false" ht="13.5" hidden="false" customHeight="false" outlineLevel="0" collapsed="false">
      <c r="B53" s="2" t="n">
        <f aca="false">+A5/1*B24*F14*F22</f>
        <v>0</v>
      </c>
      <c r="F53" s="2" t="n">
        <f aca="false">+B53*1</f>
        <v>0</v>
      </c>
      <c r="N53" s="2" t="n">
        <f aca="false">+B53*100</f>
        <v>0</v>
      </c>
      <c r="O53" s="2" t="n">
        <f aca="false">+N53/D78</f>
        <v>0</v>
      </c>
      <c r="P53" s="2" t="n">
        <f aca="false">N53/$D$88</f>
        <v>0</v>
      </c>
      <c r="W53" s="2" t="n">
        <f aca="false">C6-S63</f>
        <v>0</v>
      </c>
      <c r="AA53" s="2" t="n">
        <f aca="false">IF(W52-AE63&gt;-0.0001,1,0)</f>
        <v>1</v>
      </c>
      <c r="AG53" s="2" t="n">
        <f aca="false">+A5/1*B24*F14*F22</f>
        <v>0</v>
      </c>
    </row>
    <row r="54" customFormat="false" ht="13.5" hidden="false" customHeight="false" outlineLevel="0" collapsed="false">
      <c r="B54" s="2" t="n">
        <f aca="false">U49/1.186*B26*F15*F22*Y54</f>
        <v>0</v>
      </c>
      <c r="G54" s="2" t="n">
        <f aca="false">+B54*1.186</f>
        <v>0</v>
      </c>
      <c r="N54" s="2" t="n">
        <f aca="false">+B54*100</f>
        <v>0</v>
      </c>
      <c r="O54" s="2" t="n">
        <f aca="false">+N54/D78</f>
        <v>0</v>
      </c>
      <c r="P54" s="2" t="n">
        <f aca="false">N54/$D$88</f>
        <v>0</v>
      </c>
      <c r="Q54" s="2" t="n">
        <f aca="false">SUM($G$45:G54)</f>
        <v>0</v>
      </c>
      <c r="U54" s="2" t="n">
        <f aca="false">A6-Q54</f>
        <v>0</v>
      </c>
      <c r="W54" s="2" t="n">
        <f aca="false">C6-S64</f>
        <v>0</v>
      </c>
      <c r="Y54" s="2" t="n">
        <f aca="false">IF(U49-AC54&gt;-0.0001,1,0)</f>
        <v>1</v>
      </c>
      <c r="AA54" s="2" t="n">
        <f aca="false">IF(W53-AE64&gt;-0.0001,1,0)</f>
        <v>1</v>
      </c>
      <c r="AC54" s="2" t="n">
        <f aca="false">AG54*1.186</f>
        <v>0</v>
      </c>
      <c r="AG54" s="2" t="n">
        <f aca="false">U49/1.186*B26*F15*F22</f>
        <v>0</v>
      </c>
    </row>
    <row r="55" customFormat="false" ht="13.5" hidden="false" customHeight="false" outlineLevel="0" collapsed="false">
      <c r="B55" s="2" t="n">
        <f aca="false">U49/0.791*B27*F15*F22*Y55*AB55</f>
        <v>0</v>
      </c>
      <c r="G55" s="2" t="n">
        <f aca="false">+B55*0.791</f>
        <v>0</v>
      </c>
      <c r="M55" s="2" t="n">
        <f aca="false">B55*1.054</f>
        <v>0</v>
      </c>
      <c r="N55" s="2" t="n">
        <f aca="false">+B55*100</f>
        <v>0</v>
      </c>
      <c r="O55" s="2" t="n">
        <f aca="false">+N55/D78</f>
        <v>0</v>
      </c>
      <c r="P55" s="2" t="n">
        <f aca="false">N55/$D$88</f>
        <v>0</v>
      </c>
      <c r="Q55" s="2" t="n">
        <f aca="false">SUM($G$45:G55)</f>
        <v>0</v>
      </c>
      <c r="T55" s="2" t="n">
        <f aca="false">SUM($M$40:M55)</f>
        <v>0</v>
      </c>
      <c r="U55" s="2" t="n">
        <f aca="false">A6-Q55</f>
        <v>0</v>
      </c>
      <c r="W55" s="2" t="n">
        <f aca="false">C6-S65</f>
        <v>0</v>
      </c>
      <c r="X55" s="2" t="n">
        <f aca="false">E5-T55</f>
        <v>0</v>
      </c>
      <c r="Y55" s="2" t="n">
        <f aca="false">IF(U54-AC55&gt;-0.0001,1,0)</f>
        <v>1</v>
      </c>
      <c r="AA55" s="2" t="n">
        <f aca="false">IF(W54-AE65&gt;-0.0001,1,0)</f>
        <v>1</v>
      </c>
      <c r="AB55" s="2" t="n">
        <f aca="false">IF(X51-AF55&gt;-0.001,1,0)</f>
        <v>1</v>
      </c>
      <c r="AC55" s="2" t="n">
        <f aca="false">AG55*0.791</f>
        <v>0</v>
      </c>
      <c r="AF55" s="2" t="n">
        <f aca="false">AG55*1.054</f>
        <v>0</v>
      </c>
      <c r="AG55" s="2" t="n">
        <f aca="false">U54/0.791*B27*F15*F22</f>
        <v>0</v>
      </c>
    </row>
    <row r="56" customFormat="false" ht="13.5" hidden="false" customHeight="false" outlineLevel="0" collapsed="false">
      <c r="B56" s="2" t="n">
        <f aca="false">+A7/1.229*B29*F16*F22</f>
        <v>0</v>
      </c>
      <c r="H56" s="2" t="n">
        <f aca="false">+B56*1.229</f>
        <v>0</v>
      </c>
      <c r="N56" s="2" t="n">
        <f aca="false">+B56*100</f>
        <v>0</v>
      </c>
      <c r="O56" s="2" t="n">
        <f aca="false">+N56/D78</f>
        <v>0</v>
      </c>
      <c r="P56" s="2" t="n">
        <f aca="false">N56/$D$88</f>
        <v>0</v>
      </c>
      <c r="W56" s="2" t="n">
        <f aca="false">C6-S66</f>
        <v>0</v>
      </c>
      <c r="AA56" s="2" t="n">
        <f aca="false">IF(W55-AE66&gt;-0.0001,1,0)</f>
        <v>1</v>
      </c>
      <c r="AG56" s="2" t="n">
        <f aca="false">+A7/1.229*B29*F16*F22</f>
        <v>0</v>
      </c>
    </row>
    <row r="57" customFormat="false" ht="13.5" hidden="false" customHeight="false" outlineLevel="0" collapsed="false">
      <c r="B57" s="2" t="n">
        <f aca="false">+A8/0.507*B31*F17*F22</f>
        <v>0</v>
      </c>
      <c r="I57" s="2" t="n">
        <f aca="false">+B57*0.507</f>
        <v>0</v>
      </c>
      <c r="N57" s="2" t="n">
        <f aca="false">+B57*100</f>
        <v>0</v>
      </c>
      <c r="O57" s="2" t="n">
        <f aca="false">+N57/D78</f>
        <v>0</v>
      </c>
      <c r="P57" s="2" t="n">
        <f aca="false">N57/$D$88</f>
        <v>0</v>
      </c>
      <c r="AG57" s="2" t="n">
        <f aca="false">+A8/0.507*B31*F17*F22</f>
        <v>0</v>
      </c>
    </row>
    <row r="58" customFormat="false" ht="13.5" hidden="false" customHeight="false" outlineLevel="0" collapsed="false">
      <c r="B58" s="2" t="n">
        <f aca="false">+A8/0.428*B32*F17*F22</f>
        <v>0</v>
      </c>
      <c r="I58" s="2" t="n">
        <f aca="false">+B58*0.428</f>
        <v>0</v>
      </c>
      <c r="N58" s="2" t="n">
        <f aca="false">+B58*100</f>
        <v>0</v>
      </c>
      <c r="O58" s="2" t="n">
        <f aca="false">+N58/D78</f>
        <v>0</v>
      </c>
      <c r="P58" s="2" t="n">
        <f aca="false">N58/$D$88</f>
        <v>0</v>
      </c>
      <c r="AG58" s="2" t="n">
        <f aca="false">+A8/0.428*B32*F17*F22</f>
        <v>0</v>
      </c>
    </row>
    <row r="59" customFormat="false" ht="13.5" hidden="false" customHeight="false" outlineLevel="0" collapsed="false">
      <c r="B59" s="2" t="n">
        <f aca="false">+A8/0.366*B33*F17*F22*AB59</f>
        <v>0</v>
      </c>
      <c r="I59" s="2" t="n">
        <f aca="false">+B59*0.366</f>
        <v>0</v>
      </c>
      <c r="M59" s="2" t="n">
        <f aca="false">B59*0.732</f>
        <v>0</v>
      </c>
      <c r="N59" s="2" t="n">
        <f aca="false">+B59*100</f>
        <v>0</v>
      </c>
      <c r="O59" s="2" t="n">
        <f aca="false">+N59/D78</f>
        <v>0</v>
      </c>
      <c r="P59" s="2" t="n">
        <f aca="false">N59/$D$88</f>
        <v>0</v>
      </c>
      <c r="T59" s="2" t="n">
        <f aca="false">SUM($M$40:M59)</f>
        <v>0</v>
      </c>
      <c r="X59" s="2" t="n">
        <f aca="false">E5-T59</f>
        <v>0</v>
      </c>
      <c r="AB59" s="2" t="n">
        <f aca="false">IF(X55-AF59&gt;-0.001,1,0)</f>
        <v>1</v>
      </c>
      <c r="AF59" s="2" t="n">
        <f aca="false">AG59*0.732</f>
        <v>0</v>
      </c>
      <c r="AG59" s="2" t="n">
        <f aca="false">+A8/0.366*B33*F17*F22</f>
        <v>0</v>
      </c>
    </row>
    <row r="60" customFormat="false" ht="13.5" hidden="false" customHeight="false" outlineLevel="0" collapsed="false">
      <c r="B60" s="2" t="n">
        <f aca="false">+A9/0.677*D12*F18*F22</f>
        <v>0</v>
      </c>
      <c r="J60" s="2" t="n">
        <f aca="false">+B60*0.677</f>
        <v>0</v>
      </c>
      <c r="N60" s="2" t="n">
        <f aca="false">+B60*100</f>
        <v>0</v>
      </c>
      <c r="O60" s="2" t="n">
        <f aca="false">+N60/D78</f>
        <v>0</v>
      </c>
      <c r="P60" s="2" t="n">
        <f aca="false">N60/$D$88</f>
        <v>0</v>
      </c>
      <c r="AG60" s="2" t="n">
        <f aca="false">+A9/0.677*D12*F18*F22</f>
        <v>0</v>
      </c>
    </row>
    <row r="61" customFormat="false" ht="13.5" hidden="false" customHeight="false" outlineLevel="0" collapsed="false">
      <c r="B61" s="2" t="n">
        <f aca="false">W47/0.075*D14*F19*F22*Z61*AA51*AB61</f>
        <v>0</v>
      </c>
      <c r="K61" s="2" t="n">
        <f aca="false">+B61*0.172</f>
        <v>0</v>
      </c>
      <c r="L61" s="2" t="n">
        <f aca="false">+B61*0.075</f>
        <v>0</v>
      </c>
      <c r="M61" s="2" t="n">
        <f aca="false">+B61*0.998</f>
        <v>0</v>
      </c>
      <c r="N61" s="2" t="n">
        <f aca="false">+B61*100</f>
        <v>0</v>
      </c>
      <c r="O61" s="2" t="n">
        <f aca="false">+N61/D78</f>
        <v>0</v>
      </c>
      <c r="P61" s="2" t="n">
        <f aca="false">N61/$D$88</f>
        <v>0</v>
      </c>
      <c r="R61" s="2" t="n">
        <f aca="false">SUM($K$40:K61)</f>
        <v>0</v>
      </c>
      <c r="S61" s="2" t="n">
        <f aca="false">SUM($L$47:L61)</f>
        <v>0</v>
      </c>
      <c r="T61" s="2" t="n">
        <f aca="false">SUM($M$40:M61)</f>
        <v>0</v>
      </c>
      <c r="V61" s="2" t="n">
        <f aca="false">C5-R61</f>
        <v>0</v>
      </c>
      <c r="X61" s="2" t="n">
        <f aca="false">E5-T61</f>
        <v>0</v>
      </c>
      <c r="Z61" s="2" t="n">
        <f aca="false">IF(V49-AD61&gt;-0.001,1,0)</f>
        <v>1</v>
      </c>
      <c r="AB61" s="2" t="n">
        <f aca="false">IF(X59-AF61&gt;-0.001,1,0)</f>
        <v>1</v>
      </c>
      <c r="AD61" s="2" t="n">
        <f aca="false">AG61*0.172</f>
        <v>0</v>
      </c>
      <c r="AE61" s="2" t="n">
        <f aca="false">AG61*0.075</f>
        <v>0</v>
      </c>
      <c r="AF61" s="2" t="n">
        <f aca="false">AG61*0.998</f>
        <v>0</v>
      </c>
      <c r="AG61" s="2" t="n">
        <f aca="false">W47/0.075*D14*F19*F22</f>
        <v>0</v>
      </c>
    </row>
    <row r="62" customFormat="false" ht="13.5" hidden="false" customHeight="false" outlineLevel="0" collapsed="false">
      <c r="B62" s="2" t="n">
        <f aca="false">W47/0.05*D15*F19*F22*Z62*AA52*AB62</f>
        <v>0</v>
      </c>
      <c r="K62" s="2" t="n">
        <f aca="false">+B62*0.243</f>
        <v>0</v>
      </c>
      <c r="L62" s="2" t="n">
        <f aca="false">+B62*0.05</f>
        <v>0</v>
      </c>
      <c r="M62" s="2" t="n">
        <f aca="false">+B62*0.873</f>
        <v>0</v>
      </c>
      <c r="N62" s="2" t="n">
        <f aca="false">+B62*100</f>
        <v>0</v>
      </c>
      <c r="O62" s="2" t="n">
        <f aca="false">+N62/D78</f>
        <v>0</v>
      </c>
      <c r="P62" s="2" t="n">
        <f aca="false">N62/$D$88</f>
        <v>0</v>
      </c>
      <c r="R62" s="2" t="n">
        <f aca="false">SUM($K$40:K62)</f>
        <v>0</v>
      </c>
      <c r="S62" s="2" t="n">
        <f aca="false">SUM($L$47:L62)</f>
        <v>0</v>
      </c>
      <c r="T62" s="2" t="n">
        <f aca="false">SUM($M$40:M62)</f>
        <v>0</v>
      </c>
      <c r="V62" s="2" t="n">
        <f aca="false">C5-R62</f>
        <v>0</v>
      </c>
      <c r="X62" s="2" t="n">
        <f aca="false">E5-T62</f>
        <v>0</v>
      </c>
      <c r="Z62" s="2" t="n">
        <f aca="false">IF(V61-AD62&gt;-0.001,1,0)</f>
        <v>1</v>
      </c>
      <c r="AB62" s="2" t="n">
        <f aca="false">IF(X61-AF62&gt;-0.001,1,0)</f>
        <v>1</v>
      </c>
      <c r="AD62" s="2" t="n">
        <f aca="false">AG62*0.243</f>
        <v>0</v>
      </c>
      <c r="AE62" s="2" t="n">
        <f aca="false">AG62*0.05</f>
        <v>0</v>
      </c>
      <c r="AF62" s="2" t="n">
        <f aca="false">AG62*0.873</f>
        <v>0</v>
      </c>
      <c r="AG62" s="2" t="n">
        <f aca="false">W51/0.05*D15*F19*F22</f>
        <v>0</v>
      </c>
    </row>
    <row r="63" customFormat="false" ht="13.5" hidden="false" customHeight="false" outlineLevel="0" collapsed="false">
      <c r="B63" s="2" t="n">
        <f aca="false">W47/0.039*D16*F19*F22*Z63*AA53*AB63</f>
        <v>0</v>
      </c>
      <c r="K63" s="2" t="n">
        <f aca="false">+B63*0.132</f>
        <v>0</v>
      </c>
      <c r="L63" s="2" t="n">
        <f aca="false">+B63*0.039</f>
        <v>0</v>
      </c>
      <c r="M63" s="2" t="n">
        <f aca="false">+B63*1.066</f>
        <v>0</v>
      </c>
      <c r="N63" s="2" t="n">
        <f aca="false">+B63*100</f>
        <v>0</v>
      </c>
      <c r="O63" s="2" t="n">
        <f aca="false">+N63/D78</f>
        <v>0</v>
      </c>
      <c r="P63" s="2" t="n">
        <f aca="false">N63/$D$88</f>
        <v>0</v>
      </c>
      <c r="R63" s="2" t="n">
        <f aca="false">SUM($K$40:K63)</f>
        <v>0</v>
      </c>
      <c r="S63" s="2" t="n">
        <f aca="false">SUM($L$47:L63)</f>
        <v>0</v>
      </c>
      <c r="T63" s="2" t="n">
        <f aca="false">SUM($M$40:M63)</f>
        <v>0</v>
      </c>
      <c r="V63" s="2" t="n">
        <f aca="false">C5-R63</f>
        <v>0</v>
      </c>
      <c r="X63" s="2" t="n">
        <f aca="false">E5-T63</f>
        <v>0</v>
      </c>
      <c r="Z63" s="2" t="n">
        <f aca="false">IF(V62-AD63&gt;-0.001,1,0)</f>
        <v>1</v>
      </c>
      <c r="AB63" s="2" t="n">
        <f aca="false">IF(X62-AF63&gt;-0.001,1,0)</f>
        <v>1</v>
      </c>
      <c r="AD63" s="2" t="n">
        <f aca="false">AG63*0.132</f>
        <v>0</v>
      </c>
      <c r="AE63" s="2" t="n">
        <f aca="false">AG63*0.039</f>
        <v>0</v>
      </c>
      <c r="AF63" s="2" t="n">
        <f aca="false">AG63*1.066</f>
        <v>0</v>
      </c>
      <c r="AG63" s="2" t="n">
        <f aca="false">W52/0.039*D16*F19*F22</f>
        <v>0</v>
      </c>
    </row>
    <row r="64" customFormat="false" ht="13.5" hidden="false" customHeight="false" outlineLevel="0" collapsed="false">
      <c r="B64" s="2" t="n">
        <f aca="false">W47/0.09*D17*F19*F22*Z64*AA54*AB64</f>
        <v>0</v>
      </c>
      <c r="K64" s="2" t="n">
        <f aca="false">+B64*0.149</f>
        <v>0</v>
      </c>
      <c r="L64" s="2" t="n">
        <f aca="false">+B64*0.09</f>
        <v>0</v>
      </c>
      <c r="M64" s="2" t="n">
        <f aca="false">+B64*0.831</f>
        <v>0</v>
      </c>
      <c r="N64" s="2" t="n">
        <f aca="false">+B64*100</f>
        <v>0</v>
      </c>
      <c r="O64" s="2" t="n">
        <f aca="false">+N64/D78</f>
        <v>0</v>
      </c>
      <c r="P64" s="2" t="n">
        <f aca="false">N64/$D$88</f>
        <v>0</v>
      </c>
      <c r="R64" s="2" t="n">
        <f aca="false">SUM($K$40:K64)</f>
        <v>0</v>
      </c>
      <c r="S64" s="2" t="n">
        <f aca="false">SUM($L$47:L64)</f>
        <v>0</v>
      </c>
      <c r="T64" s="2" t="n">
        <f aca="false">SUM($M$40:M64)</f>
        <v>0</v>
      </c>
      <c r="V64" s="2" t="n">
        <f aca="false">C5-R64</f>
        <v>0</v>
      </c>
      <c r="X64" s="2" t="n">
        <f aca="false">E5-T64</f>
        <v>0</v>
      </c>
      <c r="Z64" s="2" t="n">
        <f aca="false">IF(V63-AD64&gt;-0.001,1,0)</f>
        <v>1</v>
      </c>
      <c r="AB64" s="2" t="n">
        <f aca="false">IF(X63-AF64&gt;-0.001,1,0)</f>
        <v>1</v>
      </c>
      <c r="AD64" s="2" t="n">
        <f aca="false">AG64*0.149</f>
        <v>0</v>
      </c>
      <c r="AE64" s="2" t="n">
        <f aca="false">AG64*0.09</f>
        <v>0</v>
      </c>
      <c r="AF64" s="2" t="n">
        <f aca="false">AG64*0.831</f>
        <v>0</v>
      </c>
      <c r="AG64" s="2" t="n">
        <f aca="false">W53/0.09*D17*F19*F22</f>
        <v>0</v>
      </c>
    </row>
    <row r="65" customFormat="false" ht="13.5" hidden="false" customHeight="false" outlineLevel="0" collapsed="false">
      <c r="B65" s="2" t="n">
        <f aca="false">W47/0.036*D18*F19*F22*Z65*AA55*AB65</f>
        <v>0</v>
      </c>
      <c r="K65" s="2" t="n">
        <f aca="false">+B65*0.158</f>
        <v>0</v>
      </c>
      <c r="L65" s="2" t="n">
        <f aca="false">+B65*0.036</f>
        <v>0</v>
      </c>
      <c r="M65" s="2" t="n">
        <f aca="false">+B65*0.999</f>
        <v>0</v>
      </c>
      <c r="N65" s="2" t="n">
        <f aca="false">+B65*100</f>
        <v>0</v>
      </c>
      <c r="O65" s="2" t="n">
        <f aca="false">+N65/D78</f>
        <v>0</v>
      </c>
      <c r="P65" s="2" t="n">
        <f aca="false">N65/$D$88</f>
        <v>0</v>
      </c>
      <c r="R65" s="2" t="n">
        <f aca="false">SUM($K$40:K65)</f>
        <v>0</v>
      </c>
      <c r="S65" s="2" t="n">
        <f aca="false">SUM($L$47:L65)</f>
        <v>0</v>
      </c>
      <c r="T65" s="2" t="n">
        <f aca="false">SUM($M$40:M65)</f>
        <v>0</v>
      </c>
      <c r="V65" s="2" t="n">
        <f aca="false">C5-R65</f>
        <v>0</v>
      </c>
      <c r="X65" s="2" t="n">
        <f aca="false">E5-T65</f>
        <v>0</v>
      </c>
      <c r="Z65" s="2" t="n">
        <f aca="false">IF(V64-AD65&gt;-0.001,1,0)</f>
        <v>1</v>
      </c>
      <c r="AB65" s="2" t="n">
        <f aca="false">IF(X64-AF65&gt;-0.001,1,0)</f>
        <v>1</v>
      </c>
      <c r="AD65" s="2" t="n">
        <f aca="false">AG65*0.158</f>
        <v>0</v>
      </c>
      <c r="AE65" s="2" t="n">
        <f aca="false">AG65*0.036</f>
        <v>0</v>
      </c>
      <c r="AF65" s="2" t="n">
        <f aca="false">AG65*0.999</f>
        <v>0</v>
      </c>
      <c r="AG65" s="2" t="n">
        <f aca="false">W54/0.036*D18*F19*F22</f>
        <v>0</v>
      </c>
    </row>
    <row r="66" customFormat="false" ht="13.5" hidden="false" customHeight="false" outlineLevel="0" collapsed="false">
      <c r="B66" s="2" t="n">
        <f aca="false">W47/0.254*D19*F19*F22*Z66*AA56*AB66</f>
        <v>0</v>
      </c>
      <c r="K66" s="2" t="n">
        <f aca="false">+B66*0.239</f>
        <v>0</v>
      </c>
      <c r="L66" s="2" t="n">
        <f aca="false">+B66*0.254</f>
        <v>0</v>
      </c>
      <c r="M66" s="2" t="n">
        <f aca="false">+B66*0.181</f>
        <v>0</v>
      </c>
      <c r="N66" s="2" t="n">
        <f aca="false">+B66*100</f>
        <v>0</v>
      </c>
      <c r="O66" s="2" t="n">
        <f aca="false">+N66/D78</f>
        <v>0</v>
      </c>
      <c r="P66" s="2" t="n">
        <f aca="false">N66/$D$88</f>
        <v>0</v>
      </c>
      <c r="R66" s="2" t="n">
        <f aca="false">SUM($K$40:K66)</f>
        <v>0</v>
      </c>
      <c r="S66" s="2" t="n">
        <f aca="false">SUM($L$47:L66)</f>
        <v>0</v>
      </c>
      <c r="T66" s="2" t="n">
        <f aca="false">SUM($M$40:M66)</f>
        <v>0</v>
      </c>
      <c r="V66" s="2" t="n">
        <f aca="false">C5-R66</f>
        <v>0</v>
      </c>
      <c r="X66" s="2" t="n">
        <f aca="false">E5-T66</f>
        <v>0</v>
      </c>
      <c r="Z66" s="2" t="n">
        <f aca="false">IF(V65-AD66&gt;-0.001,1,0)</f>
        <v>1</v>
      </c>
      <c r="AB66" s="2" t="n">
        <f aca="false">IF(X65-AF66&gt;-0.001,1,0)</f>
        <v>1</v>
      </c>
      <c r="AD66" s="2" t="n">
        <f aca="false">AG66*0.239</f>
        <v>0</v>
      </c>
      <c r="AE66" s="2" t="n">
        <f aca="false">AG66*0.254</f>
        <v>0</v>
      </c>
      <c r="AF66" s="2" t="n">
        <f aca="false">AG66*0.181</f>
        <v>0</v>
      </c>
      <c r="AG66" s="2" t="n">
        <f aca="false">W55/0.254*D19*F19*F22</f>
        <v>0</v>
      </c>
    </row>
    <row r="67" customFormat="false" ht="13.5" hidden="false" customHeight="false" outlineLevel="0" collapsed="false">
      <c r="B67" s="2" t="n">
        <f aca="false">W47/0.515*D20*F19*F22*AA67*AB67</f>
        <v>0</v>
      </c>
      <c r="L67" s="2" t="n">
        <f aca="false">+B67*0.515</f>
        <v>0</v>
      </c>
      <c r="M67" s="2" t="n">
        <f aca="false">+B67*0.057</f>
        <v>0</v>
      </c>
      <c r="N67" s="2" t="n">
        <f aca="false">+B67*100</f>
        <v>0</v>
      </c>
      <c r="O67" s="2" t="n">
        <f aca="false">+N67/D78</f>
        <v>0</v>
      </c>
      <c r="P67" s="2" t="n">
        <f aca="false">N67/$D$88</f>
        <v>0</v>
      </c>
      <c r="S67" s="2" t="n">
        <f aca="false">SUM($L$47:L67)</f>
        <v>0</v>
      </c>
      <c r="T67" s="2" t="n">
        <f aca="false">SUM($M$40:M67)</f>
        <v>0</v>
      </c>
      <c r="W67" s="2" t="n">
        <f aca="false">C6-S67</f>
        <v>0</v>
      </c>
      <c r="X67" s="2" t="n">
        <f aca="false">E5-T67</f>
        <v>0</v>
      </c>
      <c r="AA67" s="2" t="n">
        <f aca="false">IF(W56-AE67&gt;-0.0001,1,0)</f>
        <v>1</v>
      </c>
      <c r="AB67" s="2" t="n">
        <f aca="false">IF(X66-AF67&gt;-0.001,1,0)</f>
        <v>1</v>
      </c>
      <c r="AE67" s="2" t="n">
        <f aca="false">AG67*0.515</f>
        <v>0</v>
      </c>
      <c r="AF67" s="2" t="n">
        <f aca="false">AG67*0.057</f>
        <v>0</v>
      </c>
      <c r="AG67" s="2" t="n">
        <f aca="false">W56/0.515*D20*F19*F22</f>
        <v>0</v>
      </c>
    </row>
    <row r="68" customFormat="false" ht="13.5" hidden="false" customHeight="false" outlineLevel="0" collapsed="false">
      <c r="B68" s="2" t="n">
        <f aca="false">W47/0.294*D21*F19*F22*AA68*AB68</f>
        <v>0</v>
      </c>
      <c r="L68" s="2" t="n">
        <f aca="false">+B68*0.294</f>
        <v>0</v>
      </c>
      <c r="M68" s="2" t="n">
        <f aca="false">+B68*0.882</f>
        <v>0</v>
      </c>
      <c r="N68" s="2" t="n">
        <f aca="false">+B68*100</f>
        <v>0</v>
      </c>
      <c r="O68" s="2" t="n">
        <f aca="false">+N68/D78</f>
        <v>0</v>
      </c>
      <c r="P68" s="2" t="n">
        <f aca="false">N68/$D$88</f>
        <v>0</v>
      </c>
      <c r="S68" s="2" t="n">
        <f aca="false">SUM($L$47:L68)</f>
        <v>0</v>
      </c>
      <c r="T68" s="2" t="n">
        <f aca="false">SUM($M$40:M68)</f>
        <v>0</v>
      </c>
      <c r="W68" s="2" t="n">
        <f aca="false">C6-S68</f>
        <v>0</v>
      </c>
      <c r="X68" s="2" t="n">
        <f aca="false">E5-T68</f>
        <v>0</v>
      </c>
      <c r="AA68" s="2" t="n">
        <f aca="false">IF(W67-AE68&gt;-0.0001,1,0)</f>
        <v>1</v>
      </c>
      <c r="AB68" s="2" t="n">
        <f aca="false">IF(X67-AF68&gt;-0.001,1,0)</f>
        <v>1</v>
      </c>
      <c r="AE68" s="2" t="n">
        <f aca="false">AG68*0.294</f>
        <v>0</v>
      </c>
      <c r="AF68" s="2" t="n">
        <f aca="false">AG68*0.882</f>
        <v>0</v>
      </c>
      <c r="AG68" s="2" t="n">
        <f aca="false">W67/0.294*D21*F19*F22</f>
        <v>0</v>
      </c>
    </row>
    <row r="69" customFormat="false" ht="13.5" hidden="false" customHeight="false" outlineLevel="0" collapsed="false">
      <c r="B69" s="2" t="n">
        <f aca="false">W47/0.625*D22*F19*F22*AA69</f>
        <v>0</v>
      </c>
      <c r="L69" s="2" t="n">
        <f aca="false">+B69*0.625</f>
        <v>0</v>
      </c>
      <c r="N69" s="2" t="n">
        <f aca="false">+B69*100</f>
        <v>0</v>
      </c>
      <c r="O69" s="2" t="n">
        <f aca="false">+N69/D78</f>
        <v>0</v>
      </c>
      <c r="P69" s="2" t="n">
        <f aca="false">N69/$D$88</f>
        <v>0</v>
      </c>
      <c r="S69" s="2" t="n">
        <f aca="false">SUM($L$47:L69)</f>
        <v>0</v>
      </c>
      <c r="W69" s="2" t="n">
        <f aca="false">C6-S69</f>
        <v>0</v>
      </c>
      <c r="AA69" s="2" t="n">
        <f aca="false">IF(W68-AE69&gt;-0.0001,1,0)</f>
        <v>1</v>
      </c>
      <c r="AE69" s="2" t="n">
        <f aca="false">AG69*0.625</f>
        <v>0</v>
      </c>
      <c r="AG69" s="2" t="n">
        <f aca="false">W68/0.625*D22*F19*F22</f>
        <v>0</v>
      </c>
    </row>
    <row r="70" customFormat="false" ht="13.5" hidden="false" customHeight="false" outlineLevel="0" collapsed="false">
      <c r="B70" s="2" t="n">
        <f aca="false">V66/0.34*D24*F20*F22*Z70*AB70</f>
        <v>0</v>
      </c>
      <c r="K70" s="2" t="n">
        <f aca="false">+B70*0.34</f>
        <v>0</v>
      </c>
      <c r="M70" s="2" t="n">
        <f aca="false">+B70*0.836</f>
        <v>0</v>
      </c>
      <c r="N70" s="2" t="n">
        <f aca="false">+B70*100</f>
        <v>0</v>
      </c>
      <c r="O70" s="2" t="n">
        <f aca="false">+N70/D78</f>
        <v>0</v>
      </c>
      <c r="P70" s="2" t="n">
        <f aca="false">N70/$D$88</f>
        <v>0</v>
      </c>
      <c r="R70" s="2" t="n">
        <f aca="false">SUM($K$40:K70)</f>
        <v>0</v>
      </c>
      <c r="T70" s="2" t="n">
        <f aca="false">SUM($M$40:M70)</f>
        <v>0</v>
      </c>
      <c r="V70" s="2" t="n">
        <f aca="false">C5-R70</f>
        <v>0</v>
      </c>
      <c r="X70" s="2" t="n">
        <f aca="false">E5-T70</f>
        <v>0</v>
      </c>
      <c r="Z70" s="2" t="n">
        <f aca="false">IF(V66-AD70&gt;-0.001,1,0)</f>
        <v>1</v>
      </c>
      <c r="AB70" s="2" t="n">
        <f aca="false">IF(X68-AF70&gt;-0.001,1,0)</f>
        <v>1</v>
      </c>
      <c r="AD70" s="2" t="n">
        <f aca="false">AG70*0.34</f>
        <v>0</v>
      </c>
      <c r="AF70" s="2" t="n">
        <f aca="false">AG70*0.836</f>
        <v>0</v>
      </c>
      <c r="AG70" s="2" t="n">
        <f aca="false">V66/0.34*D24*F20*F22</f>
        <v>0</v>
      </c>
    </row>
    <row r="71" customFormat="false" ht="13.5" hidden="false" customHeight="false" outlineLevel="0" collapsed="false">
      <c r="B71" s="2" t="n">
        <f aca="false">V66/0.303*D25*F20*F22*Z71*AB71</f>
        <v>0</v>
      </c>
      <c r="K71" s="2" t="n">
        <f aca="false">+B71*0.303</f>
        <v>0</v>
      </c>
      <c r="M71" s="2" t="n">
        <f aca="false">+B71*0.856</f>
        <v>0</v>
      </c>
      <c r="N71" s="2" t="n">
        <f aca="false">+B71*100</f>
        <v>0</v>
      </c>
      <c r="O71" s="2" t="n">
        <f aca="false">+N71/D78</f>
        <v>0</v>
      </c>
      <c r="P71" s="2" t="n">
        <f aca="false">N71/$D$88</f>
        <v>0</v>
      </c>
      <c r="R71" s="2" t="n">
        <f aca="false">SUM($K$40:K71)</f>
        <v>0</v>
      </c>
      <c r="T71" s="2" t="n">
        <f aca="false">SUM($M$40:M71)</f>
        <v>0</v>
      </c>
      <c r="V71" s="2" t="n">
        <f aca="false">C5-R71</f>
        <v>0</v>
      </c>
      <c r="X71" s="2" t="n">
        <f aca="false">E5-T71</f>
        <v>0</v>
      </c>
      <c r="Z71" s="2" t="n">
        <f aca="false">IF(V70-AD71&gt;-0.001,1,0)</f>
        <v>1</v>
      </c>
      <c r="AB71" s="2" t="n">
        <f aca="false">IF(X70-AF71&gt;-0.001,1,0)</f>
        <v>1</v>
      </c>
      <c r="AD71" s="2" t="n">
        <f aca="false">AG71*0.303</f>
        <v>0</v>
      </c>
      <c r="AF71" s="2" t="n">
        <f aca="false">AG71*0.856</f>
        <v>0</v>
      </c>
      <c r="AG71" s="2" t="n">
        <f aca="false">V70/0.303*D25*F20*F22</f>
        <v>0</v>
      </c>
    </row>
    <row r="72" customFormat="false" ht="13.5" hidden="false" customHeight="false" outlineLevel="0" collapsed="false">
      <c r="B72" s="2" t="n">
        <f aca="false">V66/0.382*D26*F20*F22*Z72*AB72</f>
        <v>0</v>
      </c>
      <c r="K72" s="2" t="n">
        <f aca="false">+B72*0.382</f>
        <v>0</v>
      </c>
      <c r="M72" s="2" t="n">
        <f aca="false">+B72*0.76</f>
        <v>0</v>
      </c>
      <c r="N72" s="2" t="n">
        <f aca="false">+B72*100</f>
        <v>0</v>
      </c>
      <c r="O72" s="2" t="n">
        <f aca="false">+N72/D78</f>
        <v>0</v>
      </c>
      <c r="P72" s="2" t="n">
        <f aca="false">N72/$D$88</f>
        <v>0</v>
      </c>
      <c r="R72" s="2" t="n">
        <f aca="false">SUM($K$40:K72)</f>
        <v>0</v>
      </c>
      <c r="T72" s="2" t="n">
        <f aca="false">SUM($M$40:M72)</f>
        <v>0</v>
      </c>
      <c r="V72" s="2" t="n">
        <f aca="false">C5-R72</f>
        <v>0</v>
      </c>
      <c r="X72" s="2" t="n">
        <f aca="false">E5-T72</f>
        <v>0</v>
      </c>
      <c r="Z72" s="2" t="n">
        <f aca="false">IF(V71-AD72&gt;-0.001,1,0)</f>
        <v>1</v>
      </c>
      <c r="AB72" s="2" t="n">
        <f aca="false">IF(X71-AF72&gt;-0.001,1,0)</f>
        <v>1</v>
      </c>
      <c r="AD72" s="2" t="n">
        <f aca="false">AG72*0.382</f>
        <v>0</v>
      </c>
      <c r="AF72" s="2" t="n">
        <f aca="false">AG72*0.76</f>
        <v>0</v>
      </c>
      <c r="AG72" s="2" t="n">
        <f aca="false">V71/0.382*D26*F20*F22</f>
        <v>0</v>
      </c>
    </row>
    <row r="73" customFormat="false" ht="13.5" hidden="false" customHeight="false" outlineLevel="0" collapsed="false">
      <c r="B73" s="2" t="n">
        <f aca="false">V66/0.278*D27*F20*F22*Z73*AB73</f>
        <v>0</v>
      </c>
      <c r="K73" s="2" t="n">
        <f aca="false">+B73*0.278</f>
        <v>0</v>
      </c>
      <c r="M73" s="2" t="n">
        <f aca="false">+B73*1.111</f>
        <v>0</v>
      </c>
      <c r="N73" s="2" t="n">
        <f aca="false">+B73*100</f>
        <v>0</v>
      </c>
      <c r="O73" s="2" t="n">
        <f aca="false">+N73/D78</f>
        <v>0</v>
      </c>
      <c r="P73" s="2" t="n">
        <f aca="false">N73/$D$88</f>
        <v>0</v>
      </c>
      <c r="R73" s="2" t="n">
        <f aca="false">SUM($K$40:K73)</f>
        <v>0</v>
      </c>
      <c r="T73" s="2" t="n">
        <f aca="false">SUM($M$40:M73)</f>
        <v>0</v>
      </c>
      <c r="V73" s="2" t="n">
        <f aca="false">C5-R73</f>
        <v>0</v>
      </c>
      <c r="X73" s="2" t="n">
        <f aca="false">E5-T73</f>
        <v>0</v>
      </c>
      <c r="Z73" s="2" t="n">
        <f aca="false">IF(V72-AD73&gt;-0.001,1,0)</f>
        <v>1</v>
      </c>
      <c r="AB73" s="2" t="n">
        <f aca="false">IF(X72-AF73&gt;-0.001,1,0)</f>
        <v>1</v>
      </c>
      <c r="AD73" s="2" t="n">
        <f aca="false">AG73*0.278</f>
        <v>0</v>
      </c>
      <c r="AF73" s="2" t="n">
        <f aca="false">AG73*1.111</f>
        <v>0</v>
      </c>
      <c r="AG73" s="2" t="n">
        <f aca="false">V72/0.278*D27*F20*F22</f>
        <v>0</v>
      </c>
    </row>
    <row r="74" customFormat="false" ht="13.5" hidden="false" customHeight="false" outlineLevel="0" collapsed="false">
      <c r="B74" s="2" t="n">
        <f aca="false">V66/0.98*D28*F20*F22*Z74</f>
        <v>0</v>
      </c>
      <c r="K74" s="2" t="n">
        <f aca="false">+B74*0.98</f>
        <v>0</v>
      </c>
      <c r="N74" s="2" t="n">
        <f aca="false">+B74*100</f>
        <v>0</v>
      </c>
      <c r="O74" s="2" t="n">
        <f aca="false">+N74/D78</f>
        <v>0</v>
      </c>
      <c r="P74" s="2" t="n">
        <f aca="false">N74/$D$88</f>
        <v>0</v>
      </c>
      <c r="R74" s="2" t="n">
        <f aca="false">SUM($K$40:K74)</f>
        <v>0</v>
      </c>
      <c r="T74" s="2" t="n">
        <f aca="false">SUM($M$40:M74)</f>
        <v>0</v>
      </c>
      <c r="V74" s="2" t="n">
        <f aca="false">C5-R74</f>
        <v>0</v>
      </c>
      <c r="X74" s="2" t="n">
        <f aca="false">E5-T74</f>
        <v>0</v>
      </c>
      <c r="Z74" s="2" t="n">
        <f aca="false">IF(V73-AD74&gt;-0.001,1,0)</f>
        <v>1</v>
      </c>
      <c r="AB74" s="2" t="n">
        <f aca="false">IF(X73-AF74&gt;-0.001,1,0)</f>
        <v>1</v>
      </c>
      <c r="AD74" s="2" t="n">
        <f aca="false">AG74*0.98</f>
        <v>0</v>
      </c>
      <c r="AG74" s="2" t="n">
        <f aca="false">V73/0.98*D28*F20*F22</f>
        <v>0</v>
      </c>
    </row>
    <row r="75" customFormat="false" ht="13.5" hidden="false" customHeight="false" outlineLevel="0" collapsed="false">
      <c r="B75" s="2" t="n">
        <f aca="false">X74/0.912*D30*F21*F22*AB75</f>
        <v>0</v>
      </c>
      <c r="M75" s="2" t="n">
        <f aca="false">+B75*0.912</f>
        <v>0</v>
      </c>
      <c r="N75" s="2" t="n">
        <f aca="false">+B75*100</f>
        <v>0</v>
      </c>
      <c r="O75" s="2" t="n">
        <f aca="false">+N75/D78</f>
        <v>0</v>
      </c>
      <c r="P75" s="2" t="n">
        <f aca="false">N75/$D$88</f>
        <v>0</v>
      </c>
      <c r="R75" s="2" t="n">
        <f aca="false">SUM($K$40:K75)</f>
        <v>0</v>
      </c>
      <c r="T75" s="2" t="n">
        <f aca="false">SUM($M$40:M75)</f>
        <v>0</v>
      </c>
      <c r="V75" s="2" t="n">
        <f aca="false">ROUND(V74,2)</f>
        <v>0</v>
      </c>
      <c r="W75" s="2" t="n">
        <f aca="false">ROUND(W69,2)</f>
        <v>0</v>
      </c>
      <c r="X75" s="2" t="n">
        <f aca="false">E5-T75</f>
        <v>0</v>
      </c>
      <c r="AB75" s="2" t="n">
        <f aca="false">IF(X74-AF75&gt;-0.001,1,0)</f>
        <v>1</v>
      </c>
      <c r="AF75" s="2" t="n">
        <f aca="false">AG75*0.912</f>
        <v>0</v>
      </c>
      <c r="AG75" s="2" t="n">
        <f aca="false">X74/0.912*D30*F21*F22</f>
        <v>0</v>
      </c>
    </row>
    <row r="76" customFormat="false" ht="13.5" hidden="false" customHeight="false" outlineLevel="0" collapsed="false">
      <c r="B76" s="2" t="n">
        <f aca="false">X74/1.16*D31*F21*F22*AB76</f>
        <v>0</v>
      </c>
      <c r="M76" s="2" t="n">
        <f aca="false">+B76*1.16</f>
        <v>0</v>
      </c>
      <c r="N76" s="2" t="n">
        <f aca="false">+B76*100</f>
        <v>0</v>
      </c>
      <c r="O76" s="2" t="n">
        <f aca="false">+N76/D78</f>
        <v>0</v>
      </c>
      <c r="P76" s="2" t="n">
        <f aca="false">N76/$D$88</f>
        <v>0</v>
      </c>
      <c r="T76" s="2" t="n">
        <f aca="false">SUM($M$40:M76)</f>
        <v>0</v>
      </c>
      <c r="X76" s="2" t="n">
        <f aca="false">E5-T76</f>
        <v>0</v>
      </c>
      <c r="AB76" s="2" t="n">
        <f aca="false">IF(X75-AF76&gt;-0.001,1,0)</f>
        <v>1</v>
      </c>
      <c r="AF76" s="2" t="n">
        <f aca="false">AG76*1.16</f>
        <v>0</v>
      </c>
      <c r="AG76" s="2" t="n">
        <f aca="false">X75/1.16*D31*F21*F22</f>
        <v>0</v>
      </c>
    </row>
    <row r="77" customFormat="false" ht="13.5" hidden="false" customHeight="false" outlineLevel="0" collapsed="false">
      <c r="B77" s="2" t="n">
        <f aca="false">X74/1.667*D32*F21*F22*AB77</f>
        <v>0</v>
      </c>
      <c r="M77" s="2" t="n">
        <f aca="false">+B77*1.667</f>
        <v>0</v>
      </c>
      <c r="N77" s="2" t="n">
        <f aca="false">+B77*100</f>
        <v>0</v>
      </c>
      <c r="O77" s="2" t="n">
        <f aca="false">+N77/D78</f>
        <v>0</v>
      </c>
      <c r="P77" s="2" t="n">
        <f aca="false">N77/$D$88</f>
        <v>0</v>
      </c>
      <c r="T77" s="2" t="n">
        <f aca="false">SUM($M$40:M77)</f>
        <v>0</v>
      </c>
      <c r="X77" s="2" t="n">
        <f aca="false">E5-T77</f>
        <v>0</v>
      </c>
      <c r="AB77" s="2" t="n">
        <f aca="false">IF(X76-AF77&gt;-0.001,1,0)</f>
        <v>1</v>
      </c>
      <c r="AF77" s="2" t="n">
        <f aca="false">AG77*1.667</f>
        <v>0</v>
      </c>
      <c r="AG77" s="2" t="n">
        <f aca="false">X76/1.667*D32*F21*F22</f>
        <v>0</v>
      </c>
    </row>
    <row r="78" customFormat="false" ht="13.5" hidden="false" customHeight="false" outlineLevel="0" collapsed="false">
      <c r="B78" s="2" t="n">
        <f aca="false">SUM(B40:B77)</f>
        <v>0</v>
      </c>
      <c r="C78" s="2" t="n">
        <f aca="false">IF(B88=0,1,0)</f>
        <v>1</v>
      </c>
      <c r="D78" s="2" t="n">
        <f aca="false">+B88+C78</f>
        <v>1</v>
      </c>
      <c r="X78" s="2" t="n">
        <f aca="false">ROUND(X77,2)</f>
        <v>0</v>
      </c>
    </row>
    <row r="80" customFormat="false" ht="13.5" hidden="false" customHeight="false" outlineLevel="0" collapsed="false">
      <c r="C80" s="2" t="n">
        <f aca="false">SUM(C40,C90,D90,D41,E80:J80)</f>
        <v>0</v>
      </c>
      <c r="D80" s="2" t="n">
        <f aca="false">IF(C82=0,0,IF(C82=1,1,0.5))</f>
        <v>0</v>
      </c>
      <c r="E80" s="2" t="n">
        <f aca="false">E42+E43</f>
        <v>0</v>
      </c>
      <c r="F80" s="2" t="n">
        <f aca="false">SUM(F44:F53)</f>
        <v>0</v>
      </c>
      <c r="G80" s="2" t="n">
        <f aca="false">G45+G47+G48+G49+G54+G55</f>
        <v>0</v>
      </c>
      <c r="H80" s="2" t="n">
        <f aca="false">H56</f>
        <v>0</v>
      </c>
      <c r="I80" s="2" t="n">
        <f aca="false">SUM(I57:I59)</f>
        <v>0</v>
      </c>
      <c r="J80" s="2" t="n">
        <f aca="false">J60</f>
        <v>0</v>
      </c>
      <c r="K80" s="2" t="n">
        <f aca="false">SUM(K40:K43,K48:K49,K61:K66,K70:K75)</f>
        <v>0</v>
      </c>
      <c r="L80" s="2" t="n">
        <f aca="false">SUM(L47,L61:L69)</f>
        <v>0</v>
      </c>
      <c r="M80" s="2" t="n">
        <f aca="false">SUM(M40:M77)</f>
        <v>0</v>
      </c>
      <c r="N80" s="2" t="n">
        <f aca="false">SUM(N40:N77)</f>
        <v>0</v>
      </c>
      <c r="O80" s="2" t="n">
        <f aca="false">SUM(O40:O77)</f>
        <v>0</v>
      </c>
      <c r="V80" s="2" t="n">
        <f aca="false">IF(V75+W75+X78=0,1,0.6)</f>
        <v>1</v>
      </c>
    </row>
    <row r="81" customFormat="false" ht="13.5" hidden="false" customHeight="false" outlineLevel="0" collapsed="false">
      <c r="L81" s="2" t="n">
        <f aca="false">L80*160/D78/100</f>
        <v>0</v>
      </c>
      <c r="N81" s="2" t="n">
        <f aca="false">C78+N80</f>
        <v>1</v>
      </c>
    </row>
    <row r="82" customFormat="false" ht="13.5" hidden="false" customHeight="false" outlineLevel="0" collapsed="false">
      <c r="C82" s="2" t="n">
        <f aca="false">ROUND(C80,0)</f>
        <v>0</v>
      </c>
    </row>
    <row r="84" customFormat="false" ht="13.5" hidden="false" customHeight="false" outlineLevel="0" collapsed="false">
      <c r="Z84" s="82"/>
      <c r="AB84" s="82"/>
      <c r="AC84" s="82"/>
      <c r="AE84" s="82"/>
    </row>
    <row r="85" customFormat="false" ht="13.5" hidden="false" customHeight="false" outlineLevel="0" collapsed="false">
      <c r="B85" s="2" t="n">
        <f aca="false">A3/0.0448*F22*AB85*Z90*AB90*AE90+G85/0.0448*F22*AB85*E85</f>
        <v>0</v>
      </c>
      <c r="C85" s="2" t="n">
        <f aca="false">B85*0.0471</f>
        <v>0</v>
      </c>
      <c r="D85" s="2" t="n">
        <f aca="false">B85*0.0448</f>
        <v>0</v>
      </c>
      <c r="E85" s="2" t="n">
        <f aca="false">IF(AE90+AE91+AE92=0,1,0)</f>
        <v>0</v>
      </c>
      <c r="F85" s="2" t="n">
        <f aca="false">Sheet1!B4/$E$88</f>
        <v>0</v>
      </c>
      <c r="G85" s="2" t="n">
        <f aca="false">Sheet1!I75</f>
        <v>0</v>
      </c>
      <c r="K85" s="2" t="n">
        <f aca="false">B85*0.1081</f>
        <v>0</v>
      </c>
      <c r="L85" s="2" t="n">
        <f aca="false">ROUND(AH85,1)</f>
        <v>0</v>
      </c>
      <c r="M85" s="2" t="n">
        <f aca="false">B85*1.3222</f>
        <v>0</v>
      </c>
      <c r="N85" s="2" t="n">
        <f aca="false">B85*100</f>
        <v>0</v>
      </c>
      <c r="O85" s="2" t="n">
        <f aca="false">N85/D88</f>
        <v>0</v>
      </c>
      <c r="P85" s="2" t="n">
        <f aca="false">N85/$D$88</f>
        <v>0</v>
      </c>
      <c r="R85" s="2" t="n">
        <f aca="false">SUM($K$85:K85)</f>
        <v>0</v>
      </c>
      <c r="T85" s="2" t="n">
        <f aca="false">SUM($M$85:M85)</f>
        <v>0</v>
      </c>
      <c r="V85" s="2" t="n">
        <f aca="false">C5-R85</f>
        <v>0</v>
      </c>
      <c r="X85" s="2" t="n">
        <f aca="false">E5-T85</f>
        <v>0</v>
      </c>
      <c r="Y85" s="2" t="n">
        <f aca="false">C78+AE85</f>
        <v>1</v>
      </c>
      <c r="Z85" s="2" t="n">
        <f aca="false">IF(L85=2.4,1,0)</f>
        <v>0</v>
      </c>
      <c r="AA85" s="2" t="n">
        <f aca="false">IF(Z86+Z87=0,1,0)</f>
        <v>1</v>
      </c>
      <c r="AB85" s="2" t="n">
        <f aca="false">IF(Z41*AB41=0,1,0)</f>
        <v>0</v>
      </c>
      <c r="AC85" s="2" t="n">
        <f aca="false">AG85*0.0471</f>
        <v>0</v>
      </c>
      <c r="AD85" s="2" t="n">
        <f aca="false">AG85*0.1081</f>
        <v>0</v>
      </c>
      <c r="AE85" s="2" t="n">
        <f aca="false">AG85*0.0448</f>
        <v>0</v>
      </c>
      <c r="AF85" s="2" t="n">
        <f aca="false">AG85*1.3222</f>
        <v>0</v>
      </c>
      <c r="AG85" s="2" t="n">
        <f aca="false">A3/0.0448*F22</f>
        <v>0</v>
      </c>
      <c r="AH85" s="2" t="n">
        <f aca="false">AD85/Y85</f>
        <v>0</v>
      </c>
    </row>
    <row r="86" customFormat="false" ht="13.5" hidden="false" customHeight="false" outlineLevel="0" collapsed="false">
      <c r="B86" s="2" t="n">
        <f aca="false">+A3/0.0532*F22*AB85*Z91*AB91*AE91+G86/0.0532*F22*AB85*E85</f>
        <v>0</v>
      </c>
      <c r="C86" s="2" t="n">
        <f aca="false">B86*0.0437</f>
        <v>0</v>
      </c>
      <c r="D86" s="2" t="n">
        <f aca="false">B86*0.0532</f>
        <v>0</v>
      </c>
      <c r="E86" s="2" t="n">
        <f aca="false">SUM(Sheet1!B4:B6)</f>
        <v>0</v>
      </c>
      <c r="F86" s="2" t="n">
        <f aca="false">Sheet1!B5/$E$88</f>
        <v>0</v>
      </c>
      <c r="G86" s="2" t="n">
        <f aca="false">Sheet1!I76</f>
        <v>0</v>
      </c>
      <c r="K86" s="2" t="n">
        <f aca="false">B86*0.1279</f>
        <v>0</v>
      </c>
      <c r="L86" s="2" t="n">
        <f aca="false">ROUND(AH86,1)</f>
        <v>0</v>
      </c>
      <c r="M86" s="2" t="n">
        <f aca="false">B86*1.3032</f>
        <v>0</v>
      </c>
      <c r="N86" s="2" t="n">
        <f aca="false">B86*100</f>
        <v>0</v>
      </c>
      <c r="O86" s="2" t="n">
        <f aca="false">N86/D88</f>
        <v>0</v>
      </c>
      <c r="P86" s="2" t="n">
        <f aca="false">N86/$D$88</f>
        <v>0</v>
      </c>
      <c r="R86" s="2" t="n">
        <f aca="false">SUM($K$85:K86)</f>
        <v>0</v>
      </c>
      <c r="T86" s="2" t="n">
        <f aca="false">SUM($M$85:M86)</f>
        <v>0</v>
      </c>
      <c r="V86" s="2" t="n">
        <f aca="false">C5-R86</f>
        <v>0</v>
      </c>
      <c r="X86" s="2" t="n">
        <f aca="false">E5-T86</f>
        <v>0</v>
      </c>
      <c r="Y86" s="2" t="n">
        <f aca="false">C78+AE86</f>
        <v>1</v>
      </c>
      <c r="Z86" s="2" t="n">
        <f aca="false">IF(L86=2.6,1,0)</f>
        <v>0</v>
      </c>
      <c r="AA86" s="2" t="n">
        <f aca="false">IF(Z85+Z87=0,1,0)</f>
        <v>1</v>
      </c>
      <c r="AC86" s="2" t="n">
        <f aca="false">AG86*0.0437</f>
        <v>0</v>
      </c>
      <c r="AD86" s="2" t="n">
        <f aca="false">AG86*0.1279</f>
        <v>0</v>
      </c>
      <c r="AE86" s="2" t="n">
        <f aca="false">AG86*0.0532</f>
        <v>0</v>
      </c>
      <c r="AF86" s="2" t="n">
        <f aca="false">AG86*1.3032</f>
        <v>0</v>
      </c>
      <c r="AG86" s="2" t="n">
        <f aca="false">A3/0.0532*F22</f>
        <v>0</v>
      </c>
      <c r="AH86" s="2" t="n">
        <f aca="false">AD86/Y86</f>
        <v>0</v>
      </c>
    </row>
    <row r="87" customFormat="false" ht="13.5" hidden="false" customHeight="false" outlineLevel="0" collapsed="false">
      <c r="B87" s="2" t="n">
        <f aca="false">+A3/0.0965*F22*AB85*Z92*AB92*AE92+G87/0.0965*F22*AB85*E85</f>
        <v>0</v>
      </c>
      <c r="C87" s="2" t="n">
        <f aca="false">B87*0.0604</f>
        <v>0</v>
      </c>
      <c r="D87" s="2" t="n">
        <f aca="false">B87*0.0965</f>
        <v>0</v>
      </c>
      <c r="E87" s="2" t="n">
        <f aca="false">IF(E86=0,1,0)</f>
        <v>1</v>
      </c>
      <c r="F87" s="2" t="n">
        <f aca="false">Sheet1!B6/$E$88</f>
        <v>0</v>
      </c>
      <c r="G87" s="2" t="n">
        <f aca="false">Sheet1!I77</f>
        <v>0</v>
      </c>
      <c r="K87" s="2" t="n">
        <f aca="false">B87*0.1934</f>
        <v>0</v>
      </c>
      <c r="L87" s="2" t="n">
        <f aca="false">ROUND(AH87,1)</f>
        <v>0</v>
      </c>
      <c r="M87" s="2" t="n">
        <f aca="false">B87*1.109</f>
        <v>0</v>
      </c>
      <c r="N87" s="2" t="n">
        <f aca="false">B87*100</f>
        <v>0</v>
      </c>
      <c r="O87" s="2" t="n">
        <f aca="false">N87/D88</f>
        <v>0</v>
      </c>
      <c r="P87" s="2" t="n">
        <f aca="false">N87/$D$88</f>
        <v>0</v>
      </c>
      <c r="R87" s="2" t="n">
        <f aca="false">SUM($K$85:K87)</f>
        <v>0</v>
      </c>
      <c r="T87" s="2" t="n">
        <f aca="false">SUM($M$85:M87)</f>
        <v>0</v>
      </c>
      <c r="V87" s="2" t="n">
        <f aca="false">C5-R87</f>
        <v>0</v>
      </c>
      <c r="X87" s="2" t="n">
        <f aca="false">E5-T87</f>
        <v>0</v>
      </c>
      <c r="Y87" s="2" t="n">
        <f aca="false">C78+AE87</f>
        <v>1</v>
      </c>
      <c r="Z87" s="2" t="n">
        <f aca="false">IF(L87=2.1,1,0)</f>
        <v>0</v>
      </c>
      <c r="AA87" s="2" t="n">
        <f aca="false">IF(Z85+Z86=0,1,0)</f>
        <v>1</v>
      </c>
      <c r="AC87" s="2" t="n">
        <f aca="false">AG87*0.0604</f>
        <v>0</v>
      </c>
      <c r="AD87" s="2" t="n">
        <f aca="false">AG87*0.1934</f>
        <v>0</v>
      </c>
      <c r="AE87" s="2" t="n">
        <f aca="false">AG87*0.0965</f>
        <v>0</v>
      </c>
      <c r="AF87" s="2" t="n">
        <f aca="false">AG87*1.109</f>
        <v>0</v>
      </c>
      <c r="AG87" s="2" t="n">
        <f aca="false">A3/0.0965*F22</f>
        <v>0</v>
      </c>
      <c r="AH87" s="2" t="n">
        <f aca="false">AD87/Y87</f>
        <v>0</v>
      </c>
    </row>
    <row r="88" customFormat="false" ht="13.5" hidden="false" customHeight="false" outlineLevel="0" collapsed="false">
      <c r="B88" s="2" t="n">
        <f aca="false">SUM(B78,B85:B87)</f>
        <v>0</v>
      </c>
      <c r="D88" s="2" t="n">
        <f aca="false">C78+B88</f>
        <v>1</v>
      </c>
      <c r="E88" s="2" t="n">
        <f aca="false">E86+E87</f>
        <v>1</v>
      </c>
      <c r="N88" s="2" t="n">
        <f aca="false">N80+N90</f>
        <v>0</v>
      </c>
    </row>
    <row r="90" customFormat="false" ht="13.5" hidden="false" customHeight="false" outlineLevel="0" collapsed="false">
      <c r="C90" s="2" t="n">
        <f aca="false">SUM(C85:C87)</f>
        <v>0</v>
      </c>
      <c r="D90" s="2" t="n">
        <f aca="false">SUM(D85:D87)</f>
        <v>0</v>
      </c>
      <c r="E90" s="2" t="n">
        <f aca="false">A2-C90</f>
        <v>0</v>
      </c>
      <c r="F90" s="2" t="n">
        <f aca="false">A3-D90</f>
        <v>0</v>
      </c>
      <c r="K90" s="2" t="n">
        <f aca="false">SUM(K85:K87)</f>
        <v>0</v>
      </c>
      <c r="M90" s="2" t="n">
        <f aca="false">SUM(M85:M87)</f>
        <v>0</v>
      </c>
      <c r="N90" s="2" t="n">
        <f aca="false">SUM(N85:N87)</f>
        <v>0</v>
      </c>
      <c r="Z90" s="2" t="n">
        <f aca="false">IF(C5-AD85&gt;-0.001,1,0)</f>
        <v>1</v>
      </c>
      <c r="AB90" s="2" t="n">
        <f aca="false">IF(E5-AF85&gt;-0.001,1,0)</f>
        <v>1</v>
      </c>
      <c r="AC90" s="2" t="n">
        <f aca="false">IF(A2-AC85&gt;-0.001,1,0)</f>
        <v>1</v>
      </c>
      <c r="AD90" s="2" t="n">
        <f aca="false">IF(A2-AC85&lt;0.001,1,0)</f>
        <v>1</v>
      </c>
      <c r="AE90" s="2" t="n">
        <f aca="false">AC90*AD90</f>
        <v>1</v>
      </c>
    </row>
    <row r="91" customFormat="false" ht="13.5" hidden="false" customHeight="false" outlineLevel="0" collapsed="false">
      <c r="C91" s="2" t="n">
        <f aca="false">C90+C40</f>
        <v>0</v>
      </c>
      <c r="D91" s="2" t="n">
        <f aca="false">D90+D41</f>
        <v>0</v>
      </c>
      <c r="N91" s="2" t="n">
        <f aca="false">C78+N90</f>
        <v>1</v>
      </c>
      <c r="Z91" s="2" t="n">
        <f aca="false">IF(C5-AD86&gt;-0.001,1,0)</f>
        <v>1</v>
      </c>
      <c r="AB91" s="2" t="n">
        <f aca="false">IF(E5-AF86&gt;-0.001,1,0)</f>
        <v>1</v>
      </c>
      <c r="AC91" s="2" t="n">
        <f aca="false">IF(A2-AC86&gt;-0.001,1,0)</f>
        <v>1</v>
      </c>
      <c r="AD91" s="2" t="n">
        <f aca="false">IF(A2-AC86&lt;0.001,1,0)</f>
        <v>1</v>
      </c>
      <c r="AE91" s="2" t="n">
        <f aca="false">AC91*AD91</f>
        <v>1</v>
      </c>
    </row>
    <row r="92" customFormat="false" ht="13.5" hidden="false" customHeight="false" outlineLevel="0" collapsed="false">
      <c r="Z92" s="2" t="n">
        <f aca="false">IF(C5-AD87&gt;-0.001,1,0)</f>
        <v>1</v>
      </c>
      <c r="AB92" s="2" t="n">
        <f aca="false">IF(E5-AF87&gt;-0.001,1,0)</f>
        <v>1</v>
      </c>
      <c r="AC92" s="2" t="n">
        <f aca="false">IF(A2-AC87&gt;-0.001,1,0)</f>
        <v>1</v>
      </c>
      <c r="AD92" s="2" t="n">
        <f aca="false">IF(A2-AC87&lt;0.001,1,0)</f>
        <v>1</v>
      </c>
      <c r="AE92" s="2" t="n">
        <f aca="false">AC92*AD92</f>
        <v>1</v>
      </c>
    </row>
  </sheetData>
  <sheetProtection sheet="true" password="d6f9" objects="true" scenarios="true" selectLockedCell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7.75"/>
    <col collapsed="false" customWidth="true" hidden="false" outlineLevel="0" max="2" min="2" style="2" width="11.87"/>
    <col collapsed="false" customWidth="true" hidden="false" outlineLevel="0" max="3" min="3" style="2" width="16.99"/>
    <col collapsed="false" customWidth="true" hidden="false" outlineLevel="0" max="4" min="4" style="2" width="13.87"/>
    <col collapsed="false" customWidth="true" hidden="false" outlineLevel="0" max="5" min="5" style="2" width="12.12"/>
    <col collapsed="false" customWidth="true" hidden="false" outlineLevel="0" max="6" min="6" style="2" width="13.99"/>
    <col collapsed="false" customWidth="true" hidden="false" outlineLevel="0" max="7" min="7" style="2" width="14.87"/>
    <col collapsed="false" customWidth="true" hidden="false" outlineLevel="0" max="8" min="8" style="2" width="10.99"/>
    <col collapsed="false" customWidth="true" hidden="false" outlineLevel="0" max="9" min="9" style="2" width="13.75"/>
    <col collapsed="false" customWidth="true" hidden="false" outlineLevel="0" max="10" min="10" style="2" width="12.86"/>
    <col collapsed="false" customWidth="true" hidden="false" outlineLevel="0" max="11" min="11" style="2" width="13.99"/>
    <col collapsed="false" customWidth="true" hidden="false" outlineLevel="0" max="12" min="12" style="2" width="12.36"/>
    <col collapsed="false" customWidth="true" hidden="false" outlineLevel="0" max="13" min="13" style="2" width="14.74"/>
    <col collapsed="false" customWidth="true" hidden="false" outlineLevel="0" max="14" min="14" style="2" width="12.49"/>
    <col collapsed="false" customWidth="true" hidden="false" outlineLevel="0" max="16" min="15" style="2" width="10.99"/>
    <col collapsed="false" customWidth="true" hidden="false" outlineLevel="0" max="17" min="17" style="2" width="11.62"/>
    <col collapsed="false" customWidth="true" hidden="false" outlineLevel="0" max="19" min="18" style="2" width="11.49"/>
    <col collapsed="false" customWidth="true" hidden="false" outlineLevel="0" max="20" min="20" style="2" width="11.12"/>
    <col collapsed="false" customWidth="true" hidden="false" outlineLevel="0" max="21" min="21" style="2" width="11.24"/>
    <col collapsed="false" customWidth="true" hidden="false" outlineLevel="0" max="23" min="22" style="2" width="10.99"/>
    <col collapsed="false" customWidth="true" hidden="false" outlineLevel="0" max="24" min="24" style="2" width="9.12"/>
    <col collapsed="false" customWidth="false" hidden="false" outlineLevel="0" max="25" min="25" style="2" width="8.99"/>
    <col collapsed="false" customWidth="true" hidden="false" outlineLevel="0" max="26" min="26" style="2" width="12.75"/>
    <col collapsed="false" customWidth="false" hidden="false" outlineLevel="0" max="27" min="27" style="2" width="8.99"/>
    <col collapsed="false" customWidth="true" hidden="false" outlineLevel="0" max="28" min="28" style="2" width="12.62"/>
    <col collapsed="false" customWidth="true" hidden="false" outlineLevel="0" max="29" min="29" style="2" width="11.12"/>
    <col collapsed="false" customWidth="true" hidden="false" outlineLevel="0" max="30" min="30" style="2" width="10.62"/>
    <col collapsed="false" customWidth="false" hidden="false" outlineLevel="0" max="32" min="31" style="2" width="8.99"/>
    <col collapsed="false" customWidth="true" hidden="false" outlineLevel="0" max="33" min="33" style="2" width="11.87"/>
    <col collapsed="false" customWidth="false" hidden="false" outlineLevel="0" max="257" min="34" style="2" width="8.99"/>
  </cols>
  <sheetData>
    <row r="1" s="82" customFormat="true" ht="13.5" hidden="false" customHeight="false" outlineLevel="0" collapsed="false">
      <c r="A1" s="104" t="s">
        <v>76</v>
      </c>
      <c r="B1" s="104"/>
      <c r="C1" s="104"/>
      <c r="D1" s="104"/>
      <c r="E1" s="104"/>
      <c r="F1" s="104"/>
      <c r="G1" s="105" t="s">
        <v>2</v>
      </c>
      <c r="H1" s="106" t="s">
        <v>6</v>
      </c>
      <c r="I1" s="106" t="s">
        <v>2</v>
      </c>
      <c r="J1" s="106" t="s">
        <v>6</v>
      </c>
      <c r="K1" s="107" t="s">
        <v>2</v>
      </c>
      <c r="L1" s="107" t="s">
        <v>6</v>
      </c>
      <c r="M1" s="107" t="s">
        <v>2</v>
      </c>
      <c r="N1" s="108" t="s">
        <v>6</v>
      </c>
      <c r="O1" s="104"/>
      <c r="P1" s="104"/>
      <c r="Q1" s="104"/>
      <c r="R1" s="104"/>
      <c r="S1" s="104"/>
      <c r="T1" s="104"/>
    </row>
    <row r="2" customFormat="false" ht="16.5" hidden="false" customHeight="false" outlineLevel="0" collapsed="false">
      <c r="A2" s="109"/>
      <c r="B2" s="110" t="s">
        <v>57</v>
      </c>
      <c r="C2" s="111"/>
      <c r="D2" s="111"/>
      <c r="E2" s="111"/>
      <c r="F2" s="111"/>
      <c r="G2" s="112" t="s">
        <v>7</v>
      </c>
      <c r="H2" s="113" t="n">
        <f aca="false">ROUND(L2,1)</f>
        <v>0</v>
      </c>
      <c r="I2" s="114" t="s">
        <v>9</v>
      </c>
      <c r="J2" s="114" t="n">
        <f aca="false">ROUND(N2,1)</f>
        <v>0</v>
      </c>
      <c r="K2" s="115" t="s">
        <v>7</v>
      </c>
      <c r="L2" s="115" t="n">
        <f aca="false">P40</f>
        <v>0</v>
      </c>
      <c r="M2" s="115" t="s">
        <v>9</v>
      </c>
      <c r="N2" s="116" t="n">
        <f aca="false">P44</f>
        <v>0</v>
      </c>
      <c r="O2" s="111"/>
      <c r="P2" s="111"/>
      <c r="Q2" s="111"/>
      <c r="R2" s="111"/>
      <c r="S2" s="111"/>
      <c r="T2" s="111"/>
    </row>
    <row r="3" customFormat="false" ht="16.5" hidden="false" customHeight="false" outlineLevel="0" collapsed="false">
      <c r="A3" s="117"/>
      <c r="B3" s="118" t="s">
        <v>58</v>
      </c>
      <c r="C3" s="111"/>
      <c r="D3" s="111"/>
      <c r="E3" s="111"/>
      <c r="F3" s="111"/>
      <c r="G3" s="112" t="s">
        <v>10</v>
      </c>
      <c r="H3" s="114" t="n">
        <f aca="false">ROUND(L3,1)</f>
        <v>0</v>
      </c>
      <c r="I3" s="114" t="s">
        <v>12</v>
      </c>
      <c r="J3" s="114" t="n">
        <f aca="false">ROUND(N3,1)</f>
        <v>0</v>
      </c>
      <c r="K3" s="115" t="s">
        <v>10</v>
      </c>
      <c r="L3" s="115" t="n">
        <f aca="false">P41</f>
        <v>0</v>
      </c>
      <c r="M3" s="115" t="s">
        <v>12</v>
      </c>
      <c r="N3" s="116" t="n">
        <f aca="false">P45</f>
        <v>0</v>
      </c>
      <c r="O3" s="111"/>
      <c r="P3" s="111"/>
      <c r="Q3" s="111"/>
      <c r="R3" s="111"/>
      <c r="S3" s="111"/>
      <c r="T3" s="111"/>
    </row>
    <row r="4" customFormat="false" ht="16.5" hidden="false" customHeight="false" outlineLevel="0" collapsed="false">
      <c r="A4" s="119"/>
      <c r="B4" s="120" t="s">
        <v>4</v>
      </c>
      <c r="C4" s="104" t="s">
        <v>76</v>
      </c>
      <c r="D4" s="111"/>
      <c r="E4" s="104" t="s">
        <v>76</v>
      </c>
      <c r="F4" s="111"/>
      <c r="G4" s="112" t="s">
        <v>13</v>
      </c>
      <c r="H4" s="114" t="n">
        <f aca="false">ROUND(L4,1)</f>
        <v>0</v>
      </c>
      <c r="I4" s="114" t="s">
        <v>15</v>
      </c>
      <c r="J4" s="114" t="n">
        <f aca="false">ROUND(N4,1)</f>
        <v>0</v>
      </c>
      <c r="K4" s="115" t="s">
        <v>13</v>
      </c>
      <c r="L4" s="115" t="n">
        <f aca="false">P85</f>
        <v>0</v>
      </c>
      <c r="M4" s="115" t="s">
        <v>15</v>
      </c>
      <c r="N4" s="116" t="n">
        <f aca="false">P46</f>
        <v>0</v>
      </c>
      <c r="O4" s="111"/>
      <c r="P4" s="111"/>
      <c r="Q4" s="111"/>
      <c r="R4" s="111"/>
      <c r="S4" s="111"/>
      <c r="T4" s="111"/>
    </row>
    <row r="5" customFormat="false" ht="16.5" hidden="false" customHeight="false" outlineLevel="0" collapsed="false">
      <c r="A5" s="109"/>
      <c r="B5" s="118" t="s">
        <v>70</v>
      </c>
      <c r="C5" s="109"/>
      <c r="D5" s="118" t="s">
        <v>60</v>
      </c>
      <c r="E5" s="109"/>
      <c r="F5" s="110" t="s">
        <v>67</v>
      </c>
      <c r="G5" s="121" t="s">
        <v>16</v>
      </c>
      <c r="H5" s="114" t="n">
        <f aca="false">ROUND(L5,1)</f>
        <v>0</v>
      </c>
      <c r="I5" s="114" t="s">
        <v>18</v>
      </c>
      <c r="J5" s="114" t="n">
        <f aca="false">ROUND(N5,1)</f>
        <v>0</v>
      </c>
      <c r="K5" s="115" t="s">
        <v>16</v>
      </c>
      <c r="L5" s="115" t="n">
        <f aca="false">P86</f>
        <v>0</v>
      </c>
      <c r="M5" s="115" t="s">
        <v>18</v>
      </c>
      <c r="N5" s="116" t="n">
        <f aca="false">P47</f>
        <v>0</v>
      </c>
      <c r="O5" s="111"/>
      <c r="P5" s="111"/>
      <c r="Q5" s="111"/>
      <c r="R5" s="111"/>
      <c r="S5" s="111"/>
      <c r="T5" s="111"/>
    </row>
    <row r="6" customFormat="false" ht="16.5" hidden="false" customHeight="false" outlineLevel="0" collapsed="false">
      <c r="A6" s="122"/>
      <c r="B6" s="118" t="s">
        <v>71</v>
      </c>
      <c r="C6" s="109"/>
      <c r="D6" s="118" t="s">
        <v>55</v>
      </c>
      <c r="E6" s="111"/>
      <c r="F6" s="111"/>
      <c r="G6" s="112" t="s">
        <v>19</v>
      </c>
      <c r="H6" s="114" t="n">
        <f aca="false">ROUND(L6,1)</f>
        <v>0</v>
      </c>
      <c r="I6" s="114" t="s">
        <v>21</v>
      </c>
      <c r="J6" s="114" t="n">
        <f aca="false">ROUND(N6,1)</f>
        <v>0</v>
      </c>
      <c r="K6" s="115" t="s">
        <v>19</v>
      </c>
      <c r="L6" s="115" t="n">
        <f aca="false">P87</f>
        <v>0</v>
      </c>
      <c r="M6" s="115" t="s">
        <v>21</v>
      </c>
      <c r="N6" s="116" t="n">
        <f aca="false">P48</f>
        <v>0</v>
      </c>
      <c r="O6" s="111"/>
      <c r="P6" s="111"/>
      <c r="Q6" s="111"/>
      <c r="R6" s="111"/>
      <c r="S6" s="111"/>
      <c r="T6" s="111"/>
    </row>
    <row r="7" customFormat="false" ht="13.5" hidden="false" customHeight="false" outlineLevel="0" collapsed="false">
      <c r="A7" s="109"/>
      <c r="B7" s="120" t="s">
        <v>72</v>
      </c>
      <c r="C7" s="111"/>
      <c r="D7" s="123" t="s">
        <v>77</v>
      </c>
      <c r="E7" s="111"/>
      <c r="F7" s="111"/>
      <c r="G7" s="112" t="s">
        <v>24</v>
      </c>
      <c r="H7" s="114" t="n">
        <f aca="false">ROUND(L7,1)</f>
        <v>0</v>
      </c>
      <c r="I7" s="114" t="s">
        <v>25</v>
      </c>
      <c r="J7" s="114" t="n">
        <f aca="false">ROUND(N7,1)</f>
        <v>0</v>
      </c>
      <c r="K7" s="115" t="s">
        <v>24</v>
      </c>
      <c r="L7" s="115" t="n">
        <f aca="false">P43</f>
        <v>0</v>
      </c>
      <c r="M7" s="115" t="s">
        <v>25</v>
      </c>
      <c r="N7" s="116" t="n">
        <f aca="false">P49</f>
        <v>0</v>
      </c>
      <c r="O7" s="111"/>
      <c r="P7" s="111"/>
      <c r="Q7" s="111"/>
      <c r="R7" s="111"/>
      <c r="S7" s="111"/>
      <c r="T7" s="111"/>
    </row>
    <row r="8" customFormat="false" ht="13.5" hidden="false" customHeight="false" outlineLevel="0" collapsed="false">
      <c r="A8" s="124"/>
      <c r="B8" s="118" t="s">
        <v>73</v>
      </c>
      <c r="C8" s="111"/>
      <c r="D8" s="125" t="n">
        <f aca="false">ROUND(I33,5)</f>
        <v>0</v>
      </c>
      <c r="E8" s="111"/>
      <c r="F8" s="111"/>
      <c r="G8" s="112" t="s">
        <v>17</v>
      </c>
      <c r="H8" s="114" t="n">
        <f aca="false">ROUND(L8,1)</f>
        <v>0</v>
      </c>
      <c r="I8" s="114" t="s">
        <v>27</v>
      </c>
      <c r="J8" s="114" t="n">
        <f aca="false">ROUND(N8,1)</f>
        <v>0</v>
      </c>
      <c r="K8" s="115" t="s">
        <v>17</v>
      </c>
      <c r="L8" s="115" t="n">
        <f aca="false">P70</f>
        <v>0</v>
      </c>
      <c r="M8" s="115" t="s">
        <v>27</v>
      </c>
      <c r="N8" s="116" t="n">
        <f aca="false">P50</f>
        <v>0</v>
      </c>
      <c r="O8" s="111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109"/>
      <c r="B9" s="118" t="s">
        <v>74</v>
      </c>
      <c r="C9" s="111"/>
      <c r="D9" s="111"/>
      <c r="E9" s="111"/>
      <c r="F9" s="111"/>
      <c r="G9" s="112" t="s">
        <v>20</v>
      </c>
      <c r="H9" s="114" t="n">
        <f aca="false">ROUND(L9,1)</f>
        <v>0</v>
      </c>
      <c r="I9" s="114" t="s">
        <v>29</v>
      </c>
      <c r="J9" s="114" t="n">
        <f aca="false">ROUND(N9,1)</f>
        <v>0</v>
      </c>
      <c r="K9" s="115" t="s">
        <v>20</v>
      </c>
      <c r="L9" s="115" t="n">
        <f aca="false">P71</f>
        <v>0</v>
      </c>
      <c r="M9" s="115" t="s">
        <v>29</v>
      </c>
      <c r="N9" s="116" t="n">
        <f aca="false">P51</f>
        <v>0</v>
      </c>
      <c r="O9" s="111"/>
      <c r="P9" s="111"/>
      <c r="Q9" s="111"/>
      <c r="R9" s="111"/>
      <c r="S9" s="111"/>
      <c r="T9" s="111"/>
    </row>
    <row r="10" customFormat="false" ht="13.5" hidden="false" customHeight="false" outlineLevel="0" collapsed="false">
      <c r="A10" s="111"/>
      <c r="B10" s="111"/>
      <c r="C10" s="111"/>
      <c r="D10" s="111"/>
      <c r="E10" s="111"/>
      <c r="F10" s="111"/>
      <c r="G10" s="112" t="s">
        <v>23</v>
      </c>
      <c r="H10" s="114" t="n">
        <f aca="false">ROUND(L10,1)</f>
        <v>0</v>
      </c>
      <c r="I10" s="114" t="s">
        <v>31</v>
      </c>
      <c r="J10" s="114" t="n">
        <f aca="false">ROUND(N10,1)</f>
        <v>0</v>
      </c>
      <c r="K10" s="115" t="s">
        <v>23</v>
      </c>
      <c r="L10" s="115" t="n">
        <f aca="false">P72</f>
        <v>0</v>
      </c>
      <c r="M10" s="115" t="s">
        <v>31</v>
      </c>
      <c r="N10" s="116" t="n">
        <f aca="false">P52</f>
        <v>0</v>
      </c>
      <c r="O10" s="111"/>
      <c r="P10" s="111"/>
      <c r="Q10" s="111"/>
      <c r="R10" s="111"/>
      <c r="S10" s="111"/>
      <c r="T10" s="111"/>
    </row>
    <row r="11" customFormat="false" ht="16.5" hidden="false" customHeight="false" outlineLevel="0" collapsed="false">
      <c r="A11" s="126" t="s">
        <v>4</v>
      </c>
      <c r="B11" s="127" t="s">
        <v>5</v>
      </c>
      <c r="C11" s="126" t="s">
        <v>74</v>
      </c>
      <c r="D11" s="127" t="s">
        <v>5</v>
      </c>
      <c r="E11" s="111"/>
      <c r="F11" s="111"/>
      <c r="G11" s="112" t="s">
        <v>26</v>
      </c>
      <c r="H11" s="114" t="n">
        <f aca="false">ROUND(L11,1)</f>
        <v>0</v>
      </c>
      <c r="I11" s="114" t="s">
        <v>33</v>
      </c>
      <c r="J11" s="114" t="n">
        <f aca="false">ROUND(N11,1)</f>
        <v>0</v>
      </c>
      <c r="K11" s="115" t="s">
        <v>26</v>
      </c>
      <c r="L11" s="115" t="n">
        <f aca="false">P73</f>
        <v>0</v>
      </c>
      <c r="M11" s="115" t="s">
        <v>33</v>
      </c>
      <c r="N11" s="116" t="n">
        <f aca="false">P53</f>
        <v>0</v>
      </c>
      <c r="O11" s="111"/>
      <c r="P11" s="111"/>
      <c r="Q11" s="111"/>
      <c r="R11" s="111"/>
      <c r="S11" s="111"/>
      <c r="T11" s="111"/>
    </row>
    <row r="12" customFormat="false" ht="13.5" hidden="false" customHeight="false" outlineLevel="0" collapsed="false">
      <c r="A12" s="128" t="s">
        <v>8</v>
      </c>
      <c r="B12" s="129"/>
      <c r="C12" s="128" t="s">
        <v>11</v>
      </c>
      <c r="D12" s="129"/>
      <c r="E12" s="130"/>
      <c r="F12" s="130"/>
      <c r="G12" s="112" t="s">
        <v>28</v>
      </c>
      <c r="H12" s="114" t="n">
        <f aca="false">ROUND(L12,1)</f>
        <v>0</v>
      </c>
      <c r="I12" s="114" t="s">
        <v>35</v>
      </c>
      <c r="J12" s="114" t="n">
        <f aca="false">ROUND(N12,1)</f>
        <v>0</v>
      </c>
      <c r="K12" s="115" t="s">
        <v>28</v>
      </c>
      <c r="L12" s="115" t="n">
        <f aca="false">P74</f>
        <v>0</v>
      </c>
      <c r="M12" s="115" t="s">
        <v>35</v>
      </c>
      <c r="N12" s="116" t="n">
        <f aca="false">P54</f>
        <v>0</v>
      </c>
      <c r="O12" s="111"/>
      <c r="P12" s="111"/>
      <c r="Q12" s="111"/>
      <c r="R12" s="111"/>
      <c r="S12" s="111"/>
      <c r="T12" s="111"/>
    </row>
    <row r="13" customFormat="false" ht="16.5" hidden="false" customHeight="false" outlineLevel="0" collapsed="false">
      <c r="A13" s="128" t="str">
        <f aca="false">IF(Z43*AB43=1,"ペタライト",IF(Z43*AB43=0,"この材料は使えません","ペタライト"))</f>
        <v>ペタライト</v>
      </c>
      <c r="B13" s="129"/>
      <c r="C13" s="126" t="s">
        <v>55</v>
      </c>
      <c r="D13" s="131"/>
      <c r="E13" s="130"/>
      <c r="F13" s="130"/>
      <c r="G13" s="112" t="s">
        <v>30</v>
      </c>
      <c r="H13" s="114" t="n">
        <f aca="false">ROUND(L13,1)</f>
        <v>0</v>
      </c>
      <c r="I13" s="114" t="s">
        <v>37</v>
      </c>
      <c r="J13" s="114" t="n">
        <f aca="false">ROUND(N13,1)</f>
        <v>0</v>
      </c>
      <c r="K13" s="115" t="s">
        <v>30</v>
      </c>
      <c r="L13" s="115" t="n">
        <f aca="false">P61</f>
        <v>0</v>
      </c>
      <c r="M13" s="115" t="s">
        <v>37</v>
      </c>
      <c r="N13" s="116" t="n">
        <f aca="false">P55</f>
        <v>0</v>
      </c>
      <c r="O13" s="111"/>
      <c r="P13" s="111"/>
      <c r="Q13" s="111"/>
      <c r="R13" s="111"/>
      <c r="S13" s="111"/>
      <c r="T13" s="111"/>
    </row>
    <row r="14" customFormat="false" ht="13.5" hidden="false" customHeight="false" outlineLevel="0" collapsed="false">
      <c r="A14" s="126" t="s">
        <v>70</v>
      </c>
      <c r="B14" s="131"/>
      <c r="C14" s="128" t="str">
        <f aca="false">IF(Z61*AA51*AB61=1,"水打粘土",IF(Z61*AA51*AB61=0,"この材料は使えません","水打粘土"))</f>
        <v>水打粘土</v>
      </c>
      <c r="D14" s="129"/>
      <c r="E14" s="130"/>
      <c r="F14" s="130"/>
      <c r="G14" s="112" t="s">
        <v>32</v>
      </c>
      <c r="H14" s="114" t="n">
        <f aca="false">ROUND(L14,1)</f>
        <v>0</v>
      </c>
      <c r="I14" s="114" t="s">
        <v>39</v>
      </c>
      <c r="J14" s="114" t="n">
        <f aca="false">ROUND(N14,1)</f>
        <v>0</v>
      </c>
      <c r="K14" s="115" t="s">
        <v>32</v>
      </c>
      <c r="L14" s="115" t="n">
        <f aca="false">P62</f>
        <v>0</v>
      </c>
      <c r="M14" s="115" t="s">
        <v>39</v>
      </c>
      <c r="N14" s="116" t="n">
        <f aca="false">P57</f>
        <v>0</v>
      </c>
      <c r="O14" s="111"/>
      <c r="P14" s="111"/>
      <c r="Q14" s="111"/>
      <c r="R14" s="111"/>
      <c r="S14" s="111"/>
      <c r="T14" s="111"/>
    </row>
    <row r="15" customFormat="false" ht="13.5" hidden="false" customHeight="false" outlineLevel="0" collapsed="false">
      <c r="A15" s="128" t="str">
        <f aca="false">IF(AB44=1,"柞灰",IF(AB44=0,"この材料は使えません","柞灰"))</f>
        <v>柞灰</v>
      </c>
      <c r="B15" s="129"/>
      <c r="C15" s="128" t="str">
        <f aca="false">IF(Z62*AA52*AB62=1,"黄土",IF(Z62*AA52*AB62=0,"この材料は使えません","黄土"))</f>
        <v>黄土</v>
      </c>
      <c r="D15" s="129"/>
      <c r="E15" s="130"/>
      <c r="F15" s="130"/>
      <c r="G15" s="112" t="s">
        <v>34</v>
      </c>
      <c r="H15" s="114" t="n">
        <f aca="false">ROUND(L15,1)</f>
        <v>0</v>
      </c>
      <c r="I15" s="114" t="s">
        <v>41</v>
      </c>
      <c r="J15" s="114" t="n">
        <f aca="false">ROUND(N15,1)</f>
        <v>0</v>
      </c>
      <c r="K15" s="115" t="s">
        <v>34</v>
      </c>
      <c r="L15" s="115" t="n">
        <f aca="false">P63</f>
        <v>0</v>
      </c>
      <c r="M15" s="115" t="s">
        <v>41</v>
      </c>
      <c r="N15" s="116" t="n">
        <f aca="false">P58</f>
        <v>0</v>
      </c>
      <c r="O15" s="111"/>
      <c r="P15" s="111"/>
      <c r="Q15" s="111"/>
      <c r="R15" s="111"/>
      <c r="S15" s="111"/>
      <c r="T15" s="111"/>
    </row>
    <row r="16" customFormat="false" ht="13.5" hidden="false" customHeight="false" outlineLevel="0" collapsed="false">
      <c r="A16" s="128" t="str">
        <f aca="false">IF(Y45*AB45=1,"土灰",IF(Y45*AB45=0,"この材料は使えません","土灰"))</f>
        <v>土灰</v>
      </c>
      <c r="B16" s="129"/>
      <c r="C16" s="128" t="str">
        <f aca="false">IF(Z63*AA53*AB63=1,"芦沼土",IF(Z63*AA53*AB63=0,"この材料は使えません","芦沼土"))</f>
        <v>芦沼土</v>
      </c>
      <c r="D16" s="129"/>
      <c r="E16" s="130"/>
      <c r="F16" s="130"/>
      <c r="G16" s="112" t="s">
        <v>36</v>
      </c>
      <c r="H16" s="114" t="n">
        <f aca="false">ROUND(L16,1)</f>
        <v>0</v>
      </c>
      <c r="I16" s="114" t="s">
        <v>43</v>
      </c>
      <c r="J16" s="114" t="n">
        <f aca="false">ROUND(N16,1)</f>
        <v>0</v>
      </c>
      <c r="K16" s="115" t="s">
        <v>36</v>
      </c>
      <c r="L16" s="115" t="n">
        <f aca="false">P64</f>
        <v>0</v>
      </c>
      <c r="M16" s="115" t="s">
        <v>43</v>
      </c>
      <c r="N16" s="116" t="n">
        <f aca="false">P59</f>
        <v>0</v>
      </c>
      <c r="O16" s="111"/>
      <c r="P16" s="111"/>
      <c r="Q16" s="111"/>
      <c r="R16" s="111"/>
      <c r="S16" s="111"/>
      <c r="T16" s="111"/>
    </row>
    <row r="17" customFormat="false" ht="13.5" hidden="false" customHeight="false" outlineLevel="0" collapsed="false">
      <c r="A17" s="128" t="str">
        <f aca="false">IF(AB46=1,"香橙（みかん）灰",IF(AB46=0,"この材料は使えません","香橙（みかん）灰"))</f>
        <v>香橙（みかん）灰</v>
      </c>
      <c r="B17" s="129"/>
      <c r="C17" s="128" t="str">
        <f aca="false">IF(Z64*AA54*AB64=1,"加茂川石",IF(Z64*AA54*AB64=0,"この材料は使えません","加茂川石"))</f>
        <v>加茂川石</v>
      </c>
      <c r="D17" s="129"/>
      <c r="E17" s="130"/>
      <c r="F17" s="130"/>
      <c r="G17" s="112" t="s">
        <v>38</v>
      </c>
      <c r="H17" s="114" t="n">
        <f aca="false">ROUND(L17,1)</f>
        <v>0</v>
      </c>
      <c r="I17" s="114" t="s">
        <v>8</v>
      </c>
      <c r="J17" s="114" t="n">
        <f aca="false">ROUND(N17,1)</f>
        <v>0</v>
      </c>
      <c r="K17" s="115" t="s">
        <v>38</v>
      </c>
      <c r="L17" s="115" t="n">
        <f aca="false">P65</f>
        <v>0</v>
      </c>
      <c r="M17" s="115" t="s">
        <v>8</v>
      </c>
      <c r="N17" s="116" t="n">
        <f aca="false">P42</f>
        <v>0</v>
      </c>
      <c r="O17" s="111"/>
      <c r="P17" s="111"/>
      <c r="Q17" s="111"/>
      <c r="R17" s="111"/>
      <c r="S17" s="111"/>
      <c r="T17" s="111"/>
    </row>
    <row r="18" customFormat="false" ht="13.5" hidden="false" customHeight="false" outlineLevel="0" collapsed="false">
      <c r="A18" s="128" t="str">
        <f aca="false">IF(Y47*AA47*AB47=1,"紺屋灰",IF(Y47*AA47*AB47=0,"この材料は使えません","紺屋灰"))</f>
        <v>紺屋灰</v>
      </c>
      <c r="B18" s="129"/>
      <c r="C18" s="128" t="str">
        <f aca="false">IF(Z65*AA55*AB65=1,"来待石",IF(Z65*AA55*AB65=0,"この材料は使えません","来待石"))</f>
        <v>来待石</v>
      </c>
      <c r="D18" s="129"/>
      <c r="E18" s="130"/>
      <c r="F18" s="130"/>
      <c r="G18" s="112" t="s">
        <v>40</v>
      </c>
      <c r="H18" s="114" t="n">
        <f aca="false">ROUND(L18,1)</f>
        <v>0</v>
      </c>
      <c r="I18" s="114" t="s">
        <v>11</v>
      </c>
      <c r="J18" s="114" t="n">
        <f aca="false">ROUND(N18,1)</f>
        <v>0</v>
      </c>
      <c r="K18" s="115" t="s">
        <v>40</v>
      </c>
      <c r="L18" s="115" t="n">
        <f aca="false">P66</f>
        <v>0</v>
      </c>
      <c r="M18" s="115" t="s">
        <v>11</v>
      </c>
      <c r="N18" s="116" t="n">
        <f aca="false">P60</f>
        <v>0</v>
      </c>
      <c r="O18" s="111"/>
      <c r="P18" s="111"/>
      <c r="Q18" s="111"/>
      <c r="R18" s="111"/>
      <c r="S18" s="111"/>
      <c r="T18" s="111"/>
    </row>
    <row r="19" customFormat="false" ht="13.5" hidden="false" customHeight="false" outlineLevel="0" collapsed="false">
      <c r="A19" s="128" t="str">
        <f aca="false">IF(Y48*Z48*AB48=1,"松灰",IF(Y48*Z48*AB48=0,"この材料は使えません","松灰"))</f>
        <v>松灰</v>
      </c>
      <c r="B19" s="129"/>
      <c r="C19" s="128" t="str">
        <f aca="false">IF(Z66*AA56*AB66=1,"鬼板",IF(Z66*AA56*AB66=0,"この材料は使えません","鬼板"))</f>
        <v>鬼板</v>
      </c>
      <c r="D19" s="129"/>
      <c r="E19" s="130"/>
      <c r="F19" s="130"/>
      <c r="G19" s="112" t="s">
        <v>42</v>
      </c>
      <c r="H19" s="114" t="n">
        <f aca="false">ROUND(L19,1)</f>
        <v>0</v>
      </c>
      <c r="I19" s="114" t="s">
        <v>14</v>
      </c>
      <c r="J19" s="114" t="n">
        <f aca="false">ROUND(N19,1)</f>
        <v>0</v>
      </c>
      <c r="K19" s="115" t="s">
        <v>42</v>
      </c>
      <c r="L19" s="115" t="n">
        <f aca="false">P67</f>
        <v>0</v>
      </c>
      <c r="M19" s="115" t="s">
        <v>14</v>
      </c>
      <c r="N19" s="116" t="n">
        <f aca="false">P56</f>
        <v>0</v>
      </c>
      <c r="O19" s="111"/>
      <c r="P19" s="111"/>
      <c r="Q19" s="111"/>
      <c r="R19" s="111"/>
      <c r="S19" s="111"/>
      <c r="T19" s="111"/>
    </row>
    <row r="20" customFormat="false" ht="13.5" hidden="false" customHeight="false" outlineLevel="0" collapsed="false">
      <c r="A20" s="128" t="str">
        <f aca="false">IF(Y49*Z49*AB49=1,"樫灰",IF(Y49*Z49*AB49=0,"この材料は使えません","樫灰"))</f>
        <v>樫灰</v>
      </c>
      <c r="B20" s="129"/>
      <c r="C20" s="128" t="str">
        <f aca="false">IF(AA67*AB67=1,"黒浜",IF(AA67*AB67=0,"この材料は使えません","黒浜"))</f>
        <v>黒浜</v>
      </c>
      <c r="D20" s="129"/>
      <c r="E20" s="130"/>
      <c r="F20" s="130"/>
      <c r="G20" s="112" t="s">
        <v>44</v>
      </c>
      <c r="H20" s="114" t="n">
        <f aca="false">ROUND(L20,1)</f>
        <v>0</v>
      </c>
      <c r="I20" s="114" t="s">
        <v>47</v>
      </c>
      <c r="J20" s="114" t="n">
        <f aca="false">ROUND(N20,1)</f>
        <v>0</v>
      </c>
      <c r="K20" s="115" t="s">
        <v>44</v>
      </c>
      <c r="L20" s="115" t="n">
        <f aca="false">P68</f>
        <v>0</v>
      </c>
      <c r="M20" s="115" t="s">
        <v>47</v>
      </c>
      <c r="N20" s="116" t="n">
        <f aca="false">P75</f>
        <v>0</v>
      </c>
      <c r="O20" s="111"/>
      <c r="P20" s="111"/>
      <c r="Q20" s="111"/>
      <c r="R20" s="111"/>
      <c r="S20" s="111"/>
      <c r="T20" s="111"/>
    </row>
    <row r="21" customFormat="false" ht="13.5" hidden="false" customHeight="false" outlineLevel="0" collapsed="false">
      <c r="A21" s="128" t="str">
        <f aca="false">IF(AB50=1,"りんご灰",IF(AB50=0,"この材料は使えません","りんご灰"))</f>
        <v>りんご灰</v>
      </c>
      <c r="B21" s="129"/>
      <c r="C21" s="128" t="str">
        <f aca="false">IF(AA68*AB68=1,"珪酸鉄",IF(AA68*AB68=0,"この材料は使えません","珪酸鉄"))</f>
        <v>珪酸鉄</v>
      </c>
      <c r="D21" s="129"/>
      <c r="E21" s="130"/>
      <c r="F21" s="130"/>
      <c r="G21" s="112" t="s">
        <v>45</v>
      </c>
      <c r="H21" s="114" t="n">
        <f aca="false">ROUND(L21,1)</f>
        <v>0</v>
      </c>
      <c r="I21" s="114" t="s">
        <v>49</v>
      </c>
      <c r="J21" s="114" t="n">
        <f aca="false">ROUND(N21,1)</f>
        <v>0</v>
      </c>
      <c r="K21" s="115" t="s">
        <v>45</v>
      </c>
      <c r="L21" s="115" t="n">
        <f aca="false">P69</f>
        <v>0</v>
      </c>
      <c r="M21" s="115" t="s">
        <v>49</v>
      </c>
      <c r="N21" s="116" t="n">
        <f aca="false">P76</f>
        <v>0</v>
      </c>
      <c r="O21" s="111"/>
      <c r="P21" s="111"/>
      <c r="Q21" s="111"/>
      <c r="R21" s="111"/>
      <c r="S21" s="111"/>
      <c r="T21" s="111"/>
    </row>
    <row r="22" customFormat="false" ht="13.5" hidden="false" customHeight="false" outlineLevel="0" collapsed="false">
      <c r="A22" s="128" t="str">
        <f aca="false">IF(AB51=1,"木皮灰",IF(AB51=0,"この材料は使えません","木皮灰"))</f>
        <v>木皮灰</v>
      </c>
      <c r="B22" s="129"/>
      <c r="C22" s="128" t="str">
        <f aca="false">IF(AA69=1,"紅柄（酸化鉄）",IF(AA69=0,"この材料は使えません","紅柄（酸化鉄）"))</f>
        <v>紅柄（酸化鉄）</v>
      </c>
      <c r="D22" s="129"/>
      <c r="E22" s="130"/>
      <c r="F22" s="130"/>
      <c r="G22" s="112"/>
      <c r="H22" s="114"/>
      <c r="I22" s="114" t="s">
        <v>52</v>
      </c>
      <c r="J22" s="114" t="n">
        <f aca="false">ROUND(N22,1)</f>
        <v>0</v>
      </c>
      <c r="K22" s="115"/>
      <c r="L22" s="115"/>
      <c r="M22" s="115" t="s">
        <v>52</v>
      </c>
      <c r="N22" s="116" t="n">
        <f aca="false">P77</f>
        <v>0</v>
      </c>
      <c r="O22" s="111"/>
      <c r="P22" s="111"/>
      <c r="Q22" s="111"/>
      <c r="R22" s="111"/>
      <c r="S22" s="111"/>
      <c r="T22" s="111"/>
    </row>
    <row r="23" customFormat="false" ht="16.5" hidden="false" customHeight="false" outlineLevel="0" collapsed="false">
      <c r="A23" s="128" t="s">
        <v>31</v>
      </c>
      <c r="B23" s="129"/>
      <c r="C23" s="126" t="s">
        <v>60</v>
      </c>
      <c r="D23" s="131"/>
      <c r="E23" s="111"/>
      <c r="F23" s="132"/>
      <c r="G23" s="112"/>
      <c r="H23" s="114"/>
      <c r="I23" s="114"/>
      <c r="J23" s="114"/>
      <c r="K23" s="115"/>
      <c r="L23" s="115"/>
      <c r="M23" s="115"/>
      <c r="N23" s="116"/>
      <c r="O23" s="111"/>
      <c r="P23" s="111"/>
      <c r="Q23" s="111"/>
      <c r="R23" s="111"/>
      <c r="S23" s="111"/>
      <c r="T23" s="111"/>
    </row>
    <row r="24" customFormat="false" ht="13.5" hidden="false" customHeight="false" outlineLevel="0" collapsed="false">
      <c r="A24" s="128" t="s">
        <v>33</v>
      </c>
      <c r="B24" s="129"/>
      <c r="C24" s="128" t="str">
        <f aca="false">IF(Z70*AB70=1,"蛙目粘土",IF(Z70*AB70=0,"この材料は使えません","蛙目粘土"))</f>
        <v>蛙目粘土</v>
      </c>
      <c r="D24" s="129"/>
      <c r="E24" s="111"/>
      <c r="F24" s="111"/>
      <c r="G24" s="133" t="str">
        <f aca="false">IF(D80+V80&lt;=1,"調合結果",IF(C101=0,"釉薬完成","この調合は不完全です"))</f>
        <v>調合結果</v>
      </c>
      <c r="H24" s="134"/>
      <c r="I24" s="135" t="s">
        <v>53</v>
      </c>
      <c r="J24" s="134" t="n">
        <f aca="false">SUM(H2:H21,J2:J22)</f>
        <v>0</v>
      </c>
      <c r="K24" s="136"/>
      <c r="L24" s="136" t="str">
        <f aca="false">IF(D80+V80&lt;=1,"調合結果",IF(D80+V80&gt;=2,"釉薬完成","この調合は不完全です"))</f>
        <v>調合結果</v>
      </c>
      <c r="M24" s="137" t="s">
        <v>53</v>
      </c>
      <c r="N24" s="138" t="n">
        <f aca="false">SUM(L2:L21,N2:N22)</f>
        <v>0</v>
      </c>
      <c r="O24" s="111"/>
      <c r="P24" s="111"/>
      <c r="Q24" s="111"/>
      <c r="R24" s="111"/>
      <c r="S24" s="111"/>
      <c r="T24" s="111"/>
    </row>
    <row r="25" customFormat="false" ht="13.5" hidden="false" customHeight="false" outlineLevel="0" collapsed="false">
      <c r="A25" s="126" t="s">
        <v>71</v>
      </c>
      <c r="B25" s="131"/>
      <c r="C25" s="128" t="str">
        <f aca="false">IF(Z71*AB71=1,"木節粘土",IF(Z71*AB71=0,"この材料は使えません","木節粘土"))</f>
        <v>木節粘土</v>
      </c>
      <c r="D25" s="129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</row>
    <row r="26" customFormat="false" ht="13.5" hidden="false" customHeight="false" outlineLevel="0" collapsed="false">
      <c r="A26" s="128" t="str">
        <f aca="false">IF(Y54=1,"ﾏｸﾞﾈｻｲﾄ(Mg Co3)",IF(Y54=0,"この材料は使えません","ﾏｸﾞﾈｻｲﾄ(Mg Co3)"))</f>
        <v>ﾏｸﾞﾈｻｲﾄ(Mg Co3)</v>
      </c>
      <c r="B26" s="129"/>
      <c r="C26" s="128" t="str">
        <f aca="false">IF(Z72*AB72=1,"朝鮮カオリン",IF(Z72*AB72=0,"この材料は使えません","朝鮮カオリン"))</f>
        <v>朝鮮カオリン</v>
      </c>
      <c r="D26" s="129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</row>
    <row r="27" customFormat="false" ht="13.5" hidden="false" customHeight="false" outlineLevel="0" collapsed="false">
      <c r="A27" s="128" t="str">
        <f aca="false">IF(Y55*AB55=1,"タルク（滑石）",IF(Y55*AB55=0,"この材料は使えません","タルク（滑石）"))</f>
        <v>タルク（滑石）</v>
      </c>
      <c r="B27" s="129"/>
      <c r="C27" s="128" t="str">
        <f aca="false">IF(Z73*AB73=1,"ロウ石",IF(Z73*AB73=0,"この材料は使えません","ロウ石"))</f>
        <v>ロウ石</v>
      </c>
      <c r="D27" s="129"/>
      <c r="E27" s="139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</row>
    <row r="28" customFormat="false" ht="13.5" hidden="false" customHeight="false" outlineLevel="0" collapsed="false">
      <c r="A28" s="126" t="s">
        <v>72</v>
      </c>
      <c r="B28" s="131"/>
      <c r="C28" s="128" t="str">
        <f aca="false">IF(Z74*AB74=1,"アルミナ",IF(Z74*AB74=0,"この材料は使えません","アルミナ"))</f>
        <v>アルミナ</v>
      </c>
      <c r="D28" s="129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</row>
    <row r="29" customFormat="false" ht="16.5" hidden="false" customHeight="false" outlineLevel="0" collapsed="false">
      <c r="A29" s="128" t="s">
        <v>14</v>
      </c>
      <c r="B29" s="129"/>
      <c r="C29" s="126" t="s">
        <v>67</v>
      </c>
      <c r="D29" s="13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</row>
    <row r="30" customFormat="false" ht="13.5" hidden="false" customHeight="false" outlineLevel="0" collapsed="false">
      <c r="A30" s="126" t="s">
        <v>73</v>
      </c>
      <c r="B30" s="131"/>
      <c r="C30" s="128" t="str">
        <f aca="false">IF(AB75=1,"藁灰",IF(AB75=0,"この材料は使えません","藁灰"))</f>
        <v>藁灰</v>
      </c>
      <c r="D30" s="129"/>
      <c r="E30" s="132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</row>
    <row r="31" customFormat="false" ht="13.5" hidden="false" customHeight="false" outlineLevel="0" collapsed="false">
      <c r="A31" s="128" t="s">
        <v>39</v>
      </c>
      <c r="B31" s="129"/>
      <c r="C31" s="128" t="str">
        <f aca="false">IF(AB76=1,"モミ灰",IF(AB76=0,"この材料は使えません","モミ灰"))</f>
        <v>モミ灰</v>
      </c>
      <c r="D31" s="129"/>
      <c r="E31" s="111" t="n">
        <f aca="false">A2*94.2</f>
        <v>0</v>
      </c>
      <c r="F31" s="111" t="n">
        <f aca="false">C5*102</f>
        <v>0</v>
      </c>
      <c r="G31" s="111" t="n">
        <f aca="false">E5*60.1</f>
        <v>0</v>
      </c>
      <c r="H31" s="111"/>
      <c r="I31" s="111" t="n">
        <f aca="false">SUM(B12:B33,D12:D32)</f>
        <v>0</v>
      </c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</row>
    <row r="32" customFormat="false" ht="13.5" hidden="false" customHeight="false" outlineLevel="0" collapsed="false">
      <c r="A32" s="128" t="s">
        <v>41</v>
      </c>
      <c r="B32" s="129"/>
      <c r="C32" s="128" t="str">
        <f aca="false">IF(AB77=1,"珪石",IF(AB77=0,"この材料は使えません","珪石"))</f>
        <v>珪石</v>
      </c>
      <c r="D32" s="129"/>
      <c r="E32" s="111" t="n">
        <f aca="false">A3*62</f>
        <v>0</v>
      </c>
      <c r="F32" s="111" t="n">
        <f aca="false">C6*159.7</f>
        <v>0</v>
      </c>
      <c r="G32" s="111"/>
      <c r="H32" s="111"/>
      <c r="I32" s="111" t="n">
        <f aca="false">IF(I31=0,0,1)</f>
        <v>0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</row>
    <row r="33" customFormat="false" ht="13.5" hidden="false" customHeight="false" outlineLevel="0" collapsed="false">
      <c r="A33" s="128" t="str">
        <f aca="false">IF(AB59=1,"珪酸バリウム",IF(AB59=0,"この材料は使えません","珪酸バリウム"))</f>
        <v>珪酸バリウム</v>
      </c>
      <c r="B33" s="129"/>
      <c r="C33" s="111"/>
      <c r="D33" s="111"/>
      <c r="E33" s="111" t="n">
        <f aca="false">A4*29.9</f>
        <v>0</v>
      </c>
      <c r="F33" s="111"/>
      <c r="G33" s="111" t="n">
        <f aca="false">SUM(E31:E38,F31:F32,G31)</f>
        <v>0</v>
      </c>
      <c r="H33" s="111"/>
      <c r="I33" s="111" t="n">
        <f aca="false">G34*I32</f>
        <v>0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</row>
    <row r="34" customFormat="false" ht="13.5" hidden="false" customHeight="false" outlineLevel="0" collapsed="false">
      <c r="A34" s="111"/>
      <c r="B34" s="111"/>
      <c r="C34" s="111"/>
      <c r="D34" s="111"/>
      <c r="E34" s="111" t="n">
        <f aca="false">A5*56.1</f>
        <v>0</v>
      </c>
      <c r="F34" s="111"/>
      <c r="G34" s="111" t="n">
        <f aca="false">F32/G37</f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</row>
    <row r="35" customFormat="false" ht="13.5" hidden="false" customHeight="false" outlineLevel="0" collapsed="false">
      <c r="A35" s="111"/>
      <c r="B35" s="111"/>
      <c r="C35" s="111"/>
      <c r="D35" s="111"/>
      <c r="E35" s="111" t="n">
        <f aca="false">A6*40.3</f>
        <v>0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</row>
    <row r="36" customFormat="false" ht="13.5" hidden="false" customHeight="false" outlineLevel="0" collapsed="false">
      <c r="A36" s="111"/>
      <c r="B36" s="111"/>
      <c r="C36" s="111"/>
      <c r="D36" s="111"/>
      <c r="E36" s="111" t="n">
        <f aca="false">A7*81.4</f>
        <v>0</v>
      </c>
      <c r="F36" s="111"/>
      <c r="G36" s="111" t="n">
        <f aca="false">IF(G33=0,1,0)</f>
        <v>1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</row>
    <row r="37" customFormat="false" ht="13.5" hidden="false" customHeight="false" outlineLevel="0" collapsed="false">
      <c r="A37" s="111"/>
      <c r="B37" s="111"/>
      <c r="C37" s="111"/>
      <c r="D37" s="111"/>
      <c r="E37" s="111" t="n">
        <f aca="false">A8*153.4</f>
        <v>0</v>
      </c>
      <c r="F37" s="111"/>
      <c r="G37" s="111" t="n">
        <f aca="false">G33+G36</f>
        <v>1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</row>
    <row r="38" customFormat="false" ht="13.5" hidden="false" customHeight="false" outlineLevel="0" collapsed="false">
      <c r="A38" s="111"/>
      <c r="B38" s="111"/>
      <c r="C38" s="111"/>
      <c r="D38" s="111"/>
      <c r="E38" s="111" t="n">
        <f aca="false">A9*103.62</f>
        <v>0</v>
      </c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</row>
    <row r="39" s="82" customFormat="tru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3.5" hidden="false" customHeight="false" outlineLevel="0" collapsed="false">
      <c r="A40" s="111"/>
      <c r="B40" s="111" t="n">
        <f aca="false">+A2/0.171*B102*Z41*AB41+E90/0.171*B102*AB85</f>
        <v>0</v>
      </c>
      <c r="C40" s="111" t="n">
        <f aca="false">+B40*0.171</f>
        <v>0</v>
      </c>
      <c r="D40" s="111"/>
      <c r="E40" s="111"/>
      <c r="F40" s="111"/>
      <c r="G40" s="111"/>
      <c r="H40" s="111"/>
      <c r="I40" s="111"/>
      <c r="J40" s="111"/>
      <c r="K40" s="111" t="n">
        <f aca="false">+B40*0.188</f>
        <v>0</v>
      </c>
      <c r="L40" s="111"/>
      <c r="M40" s="111" t="n">
        <f aca="false">+B40*1.067</f>
        <v>0</v>
      </c>
      <c r="N40" s="111" t="n">
        <f aca="false">+B40*100</f>
        <v>0</v>
      </c>
      <c r="O40" s="111" t="n">
        <f aca="false">N40/D78</f>
        <v>0</v>
      </c>
      <c r="P40" s="111" t="n">
        <f aca="false">N40/$D$88</f>
        <v>0</v>
      </c>
      <c r="Q40" s="111"/>
      <c r="R40" s="111" t="n">
        <f aca="false">SUM($K$40:K40)</f>
        <v>0</v>
      </c>
      <c r="S40" s="111"/>
      <c r="T40" s="111" t="n">
        <f aca="false">SUM($M$40:M40)</f>
        <v>0</v>
      </c>
      <c r="U40" s="111"/>
      <c r="V40" s="2" t="n">
        <f aca="false">C5-R40</f>
        <v>0</v>
      </c>
      <c r="X40" s="2" t="n">
        <f aca="false">E5-T40</f>
        <v>0</v>
      </c>
      <c r="AD40" s="2" t="n">
        <f aca="false">AG40*0.188</f>
        <v>0</v>
      </c>
      <c r="AF40" s="2" t="n">
        <f aca="false">AG40*1.067</f>
        <v>0</v>
      </c>
      <c r="AG40" s="2" t="n">
        <f aca="false">+A2/0.171*B102</f>
        <v>0</v>
      </c>
      <c r="AH40" s="2" t="n">
        <f aca="false">AF40+AF41</f>
        <v>0</v>
      </c>
    </row>
    <row r="41" customFormat="false" ht="13.5" hidden="false" customHeight="false" outlineLevel="0" collapsed="false">
      <c r="A41" s="111"/>
      <c r="B41" s="111" t="n">
        <f aca="false">+A3/0.106*B102*Z41*AB41+F90/0.106*B102*AB85</f>
        <v>0</v>
      </c>
      <c r="C41" s="111"/>
      <c r="D41" s="111" t="n">
        <f aca="false">+B41*0.106</f>
        <v>0</v>
      </c>
      <c r="E41" s="111"/>
      <c r="F41" s="111"/>
      <c r="G41" s="111"/>
      <c r="H41" s="111"/>
      <c r="I41" s="111"/>
      <c r="J41" s="111"/>
      <c r="K41" s="111" t="n">
        <f aca="false">+B41*0.11</f>
        <v>0</v>
      </c>
      <c r="L41" s="111"/>
      <c r="M41" s="111" t="n">
        <f aca="false">+B41*1.33</f>
        <v>0</v>
      </c>
      <c r="N41" s="111" t="n">
        <f aca="false">+B41*100</f>
        <v>0</v>
      </c>
      <c r="O41" s="111" t="n">
        <f aca="false">N41/D78</f>
        <v>0</v>
      </c>
      <c r="P41" s="111" t="n">
        <f aca="false">N41/$D$88</f>
        <v>0</v>
      </c>
      <c r="Q41" s="111"/>
      <c r="R41" s="111" t="n">
        <f aca="false">SUM($K$40:K41)</f>
        <v>0</v>
      </c>
      <c r="S41" s="111"/>
      <c r="T41" s="111" t="n">
        <f aca="false">SUM($M$40:M41)</f>
        <v>0</v>
      </c>
      <c r="U41" s="111"/>
      <c r="V41" s="2" t="n">
        <f aca="false">C5-R41</f>
        <v>0</v>
      </c>
      <c r="X41" s="2" t="n">
        <f aca="false">E5-T41</f>
        <v>0</v>
      </c>
      <c r="Z41" s="2" t="n">
        <f aca="false">IF(C5-AH41&gt;-0.001,1,0)</f>
        <v>1</v>
      </c>
      <c r="AB41" s="2" t="n">
        <f aca="false">IF(E5-AH40&gt;-0.001,1,0)</f>
        <v>1</v>
      </c>
      <c r="AD41" s="2" t="n">
        <f aca="false">AG41*0.11</f>
        <v>0</v>
      </c>
      <c r="AF41" s="2" t="n">
        <f aca="false">AG41*1.33</f>
        <v>0</v>
      </c>
      <c r="AG41" s="2" t="n">
        <f aca="false">+A3/0.106*B102</f>
        <v>0</v>
      </c>
      <c r="AH41" s="2" t="n">
        <f aca="false">AD40+AD41</f>
        <v>0</v>
      </c>
    </row>
    <row r="42" customFormat="false" ht="13.5" hidden="false" customHeight="false" outlineLevel="0" collapsed="false">
      <c r="A42" s="111"/>
      <c r="B42" s="111" t="n">
        <f aca="false">+A4/1.353*B12*B93*B102</f>
        <v>0</v>
      </c>
      <c r="C42" s="111"/>
      <c r="D42" s="111"/>
      <c r="E42" s="111" t="n">
        <f aca="false">+B42*1.353</f>
        <v>0</v>
      </c>
      <c r="F42" s="111"/>
      <c r="G42" s="111"/>
      <c r="H42" s="111"/>
      <c r="I42" s="111"/>
      <c r="J42" s="111"/>
      <c r="K42" s="111" t="n">
        <f aca="false">K90</f>
        <v>0</v>
      </c>
      <c r="L42" s="111"/>
      <c r="M42" s="111" t="n">
        <f aca="false">M90</f>
        <v>0</v>
      </c>
      <c r="N42" s="111" t="n">
        <f aca="false">+B42*100</f>
        <v>0</v>
      </c>
      <c r="O42" s="111" t="n">
        <f aca="false">+N42/D78</f>
        <v>0</v>
      </c>
      <c r="P42" s="111" t="n">
        <f aca="false">N42/$D$88</f>
        <v>0</v>
      </c>
      <c r="Q42" s="111"/>
      <c r="R42" s="111" t="n">
        <f aca="false">SUM($K$40:K42)</f>
        <v>0</v>
      </c>
      <c r="S42" s="111"/>
      <c r="T42" s="111" t="n">
        <f aca="false">SUM($M$40:M42)</f>
        <v>0</v>
      </c>
      <c r="U42" s="111"/>
      <c r="V42" s="2" t="n">
        <f aca="false">C5-R42</f>
        <v>0</v>
      </c>
      <c r="X42" s="2" t="n">
        <f aca="false">E5-T42</f>
        <v>0</v>
      </c>
      <c r="AG42" s="2" t="n">
        <f aca="false">+A4/1.353*B12*B93*B102</f>
        <v>0</v>
      </c>
    </row>
    <row r="43" customFormat="false" ht="13.5" hidden="false" customHeight="false" outlineLevel="0" collapsed="false">
      <c r="A43" s="111"/>
      <c r="B43" s="111" t="n">
        <f aca="false">+A4/0.137*B13*B93*B102*Z43*AB43</f>
        <v>0</v>
      </c>
      <c r="C43" s="111"/>
      <c r="D43" s="111"/>
      <c r="E43" s="111" t="n">
        <f aca="false">+B43*0.137</f>
        <v>0</v>
      </c>
      <c r="F43" s="111"/>
      <c r="G43" s="111"/>
      <c r="H43" s="111"/>
      <c r="I43" s="111"/>
      <c r="J43" s="111"/>
      <c r="K43" s="111" t="n">
        <f aca="false">+B43*0.157</f>
        <v>0</v>
      </c>
      <c r="L43" s="111"/>
      <c r="M43" s="111" t="n">
        <f aca="false">+B43*1.267</f>
        <v>0</v>
      </c>
      <c r="N43" s="111" t="n">
        <f aca="false">+B43*100</f>
        <v>0</v>
      </c>
      <c r="O43" s="111" t="n">
        <f aca="false">+N43/D78</f>
        <v>0</v>
      </c>
      <c r="P43" s="111" t="n">
        <f aca="false">N43/$D$88</f>
        <v>0</v>
      </c>
      <c r="Q43" s="111"/>
      <c r="R43" s="111" t="n">
        <f aca="false">SUM($K$40:K43)</f>
        <v>0</v>
      </c>
      <c r="S43" s="111"/>
      <c r="T43" s="111" t="n">
        <f aca="false">SUM($M$40:M43)</f>
        <v>0</v>
      </c>
      <c r="U43" s="111"/>
      <c r="V43" s="2" t="n">
        <f aca="false">C5-R43</f>
        <v>0</v>
      </c>
      <c r="X43" s="2" t="n">
        <f aca="false">E5-T43</f>
        <v>0</v>
      </c>
      <c r="Z43" s="2" t="n">
        <f aca="false">IF(V42-AD43&gt;-0.001,1,0)</f>
        <v>1</v>
      </c>
      <c r="AB43" s="2" t="n">
        <f aca="false">IF(X42-AF43&gt;-0.001,1,0)</f>
        <v>1</v>
      </c>
      <c r="AD43" s="2" t="n">
        <f aca="false">AG43*0.157</f>
        <v>0</v>
      </c>
      <c r="AF43" s="2" t="n">
        <f aca="false">AG43*1.267</f>
        <v>0</v>
      </c>
      <c r="AG43" s="2" t="n">
        <f aca="false">+A4/0.137*B13*B93*B102</f>
        <v>0</v>
      </c>
    </row>
    <row r="44" customFormat="false" ht="13.5" hidden="false" customHeight="false" outlineLevel="0" collapsed="false">
      <c r="A44" s="111"/>
      <c r="B44" s="111" t="n">
        <f aca="false">+A5/0.633*B15*B94*B102*AB44</f>
        <v>0</v>
      </c>
      <c r="C44" s="111"/>
      <c r="D44" s="111"/>
      <c r="E44" s="111"/>
      <c r="F44" s="111" t="n">
        <f aca="false">+B44*0.633</f>
        <v>0</v>
      </c>
      <c r="G44" s="111"/>
      <c r="H44" s="111"/>
      <c r="I44" s="111"/>
      <c r="J44" s="111"/>
      <c r="K44" s="111"/>
      <c r="L44" s="111"/>
      <c r="M44" s="111" t="n">
        <f aca="false">+B44*0.526</f>
        <v>0</v>
      </c>
      <c r="N44" s="111" t="n">
        <f aca="false">+B44*100</f>
        <v>0</v>
      </c>
      <c r="O44" s="111" t="n">
        <f aca="false">+N44/D78</f>
        <v>0</v>
      </c>
      <c r="P44" s="111" t="n">
        <f aca="false">N44/$D$88</f>
        <v>0</v>
      </c>
      <c r="Q44" s="111"/>
      <c r="R44" s="111"/>
      <c r="S44" s="111"/>
      <c r="T44" s="111" t="n">
        <f aca="false">SUM($M$40:M44)</f>
        <v>0</v>
      </c>
      <c r="U44" s="111"/>
      <c r="X44" s="2" t="n">
        <f aca="false">E5-T44</f>
        <v>0</v>
      </c>
      <c r="AB44" s="2" t="n">
        <f aca="false">IF(X43-AF44&gt;-0.001,1,0)</f>
        <v>1</v>
      </c>
      <c r="AF44" s="2" t="n">
        <f aca="false">AG44*0.526</f>
        <v>0</v>
      </c>
      <c r="AG44" s="2" t="n">
        <f aca="false">+A5/0.633*B15*B94*B102</f>
        <v>0</v>
      </c>
    </row>
    <row r="45" customFormat="false" ht="13.5" hidden="false" customHeight="false" outlineLevel="0" collapsed="false">
      <c r="A45" s="111"/>
      <c r="B45" s="111" t="n">
        <f aca="false">+A5/0.579*B16*B94*B102*Y45*AB45</f>
        <v>0</v>
      </c>
      <c r="C45" s="111"/>
      <c r="D45" s="111"/>
      <c r="E45" s="111"/>
      <c r="F45" s="111" t="n">
        <f aca="false">+B45*0.579</f>
        <v>0</v>
      </c>
      <c r="G45" s="111" t="n">
        <f aca="false">+B45*0.106</f>
        <v>0</v>
      </c>
      <c r="H45" s="111"/>
      <c r="I45" s="111"/>
      <c r="J45" s="111"/>
      <c r="K45" s="111"/>
      <c r="L45" s="111"/>
      <c r="M45" s="111" t="n">
        <f aca="false">+B45*0.24</f>
        <v>0</v>
      </c>
      <c r="N45" s="111" t="n">
        <f aca="false">+B45*100</f>
        <v>0</v>
      </c>
      <c r="O45" s="111" t="n">
        <f aca="false">+N45/D78</f>
        <v>0</v>
      </c>
      <c r="P45" s="111" t="n">
        <f aca="false">N45/$D$88</f>
        <v>0</v>
      </c>
      <c r="Q45" s="111" t="n">
        <f aca="false">SUM($G$45:G45)</f>
        <v>0</v>
      </c>
      <c r="R45" s="111"/>
      <c r="S45" s="111"/>
      <c r="T45" s="111" t="n">
        <f aca="false">SUM($M$40:M45)</f>
        <v>0</v>
      </c>
      <c r="U45" s="111" t="n">
        <f aca="false">A6-Q45</f>
        <v>0</v>
      </c>
      <c r="X45" s="2" t="n">
        <f aca="false">E5-T45</f>
        <v>0</v>
      </c>
      <c r="Y45" s="2" t="n">
        <f aca="false">IF(A6-AC45&gt;-0.001,1,0)</f>
        <v>1</v>
      </c>
      <c r="AB45" s="2" t="n">
        <f aca="false">IF(X44-AF45&gt;-0.001,1,0)</f>
        <v>1</v>
      </c>
      <c r="AC45" s="2" t="n">
        <f aca="false">AG45*0.106</f>
        <v>0</v>
      </c>
      <c r="AF45" s="2" t="n">
        <f aca="false">AG45*0.24</f>
        <v>0</v>
      </c>
      <c r="AG45" s="2" t="n">
        <f aca="false">A5/0.579*B16*B94*B102</f>
        <v>0</v>
      </c>
    </row>
    <row r="46" customFormat="false" ht="13.5" hidden="false" customHeight="false" outlineLevel="0" collapsed="false">
      <c r="A46" s="111"/>
      <c r="B46" s="111" t="n">
        <f aca="false">A5/0.528*B17*B94*B102*AB46</f>
        <v>0</v>
      </c>
      <c r="C46" s="111"/>
      <c r="D46" s="111"/>
      <c r="E46" s="111"/>
      <c r="F46" s="111" t="n">
        <f aca="false">+B46*0.528</f>
        <v>0</v>
      </c>
      <c r="G46" s="111"/>
      <c r="H46" s="111"/>
      <c r="I46" s="111"/>
      <c r="J46" s="111"/>
      <c r="K46" s="111"/>
      <c r="L46" s="111"/>
      <c r="M46" s="111" t="n">
        <f aca="false">+B46*0.547</f>
        <v>0</v>
      </c>
      <c r="N46" s="111" t="n">
        <f aca="false">+B46*100</f>
        <v>0</v>
      </c>
      <c r="O46" s="111" t="n">
        <f aca="false">+N46/D78</f>
        <v>0</v>
      </c>
      <c r="P46" s="111" t="n">
        <f aca="false">N46/$D$88</f>
        <v>0</v>
      </c>
      <c r="Q46" s="111"/>
      <c r="R46" s="111"/>
      <c r="S46" s="111"/>
      <c r="T46" s="111" t="n">
        <f aca="false">SUM($M$40:M46)</f>
        <v>0</v>
      </c>
      <c r="U46" s="111"/>
      <c r="X46" s="2" t="n">
        <f aca="false">E5-T46</f>
        <v>0</v>
      </c>
      <c r="AB46" s="2" t="n">
        <f aca="false">IF(X45-AF46&gt;-0.001,1,0)</f>
        <v>1</v>
      </c>
      <c r="AF46" s="2" t="n">
        <f aca="false">AG46*0.547</f>
        <v>0</v>
      </c>
      <c r="AG46" s="2" t="n">
        <f aca="false">+A5/0.528*B17*B94*B102</f>
        <v>0</v>
      </c>
    </row>
    <row r="47" customFormat="false" ht="13.5" hidden="false" customHeight="false" outlineLevel="0" collapsed="false">
      <c r="A47" s="111"/>
      <c r="B47" s="111" t="n">
        <f aca="false">+A5/0.344*B18*B94*B102*Y47*AA47*AB47</f>
        <v>0</v>
      </c>
      <c r="C47" s="111"/>
      <c r="D47" s="111"/>
      <c r="E47" s="111"/>
      <c r="F47" s="111" t="n">
        <f aca="false">+B47*0.344</f>
        <v>0</v>
      </c>
      <c r="G47" s="111" t="n">
        <f aca="false">+B47*0.13</f>
        <v>0</v>
      </c>
      <c r="H47" s="111"/>
      <c r="I47" s="111"/>
      <c r="J47" s="111"/>
      <c r="K47" s="111"/>
      <c r="L47" s="111" t="n">
        <f aca="false">+B47*0.057</f>
        <v>0</v>
      </c>
      <c r="M47" s="111" t="n">
        <f aca="false">+B47*0.638</f>
        <v>0</v>
      </c>
      <c r="N47" s="111" t="n">
        <f aca="false">+B47*100</f>
        <v>0</v>
      </c>
      <c r="O47" s="111" t="n">
        <f aca="false">+N47/D78</f>
        <v>0</v>
      </c>
      <c r="P47" s="111" t="n">
        <f aca="false">N47/$D$88</f>
        <v>0</v>
      </c>
      <c r="Q47" s="111" t="n">
        <f aca="false">SUM($G$45:G47)</f>
        <v>0</v>
      </c>
      <c r="R47" s="111"/>
      <c r="S47" s="111" t="n">
        <f aca="false">SUM($L$47:L47)</f>
        <v>0</v>
      </c>
      <c r="T47" s="111" t="n">
        <f aca="false">SUM($M$40:M47)</f>
        <v>0</v>
      </c>
      <c r="U47" s="111" t="n">
        <f aca="false">A6-Q47</f>
        <v>0</v>
      </c>
      <c r="W47" s="2" t="n">
        <f aca="false">C6-S47</f>
        <v>0</v>
      </c>
      <c r="X47" s="2" t="n">
        <f aca="false">E5-T47</f>
        <v>0</v>
      </c>
      <c r="Y47" s="2" t="n">
        <f aca="false">IF(U45-AC47&gt;=-0.001,1,0)</f>
        <v>1</v>
      </c>
      <c r="AA47" s="2" t="n">
        <f aca="false">IF(C6-AE47&gt;-0.0001,1,0)</f>
        <v>1</v>
      </c>
      <c r="AB47" s="2" t="n">
        <f aca="false">IF(X46-AF47&gt;-0.001,1,0)</f>
        <v>1</v>
      </c>
      <c r="AC47" s="2" t="n">
        <f aca="false">AG47*0.13</f>
        <v>0</v>
      </c>
      <c r="AE47" s="2" t="n">
        <f aca="false">AG47*0.057</f>
        <v>0</v>
      </c>
      <c r="AF47" s="2" t="n">
        <f aca="false">AG47*0.638</f>
        <v>0</v>
      </c>
      <c r="AG47" s="2" t="n">
        <f aca="false">A5/0.344*B18*B94*B102</f>
        <v>0</v>
      </c>
    </row>
    <row r="48" customFormat="false" ht="13.5" hidden="false" customHeight="false" outlineLevel="0" collapsed="false">
      <c r="A48" s="111"/>
      <c r="B48" s="111" t="n">
        <f aca="false">+A5/0.71*B19*B94*B102*Y48*Z48*AB48</f>
        <v>0</v>
      </c>
      <c r="C48" s="111"/>
      <c r="D48" s="111"/>
      <c r="E48" s="111"/>
      <c r="F48" s="111" t="n">
        <f aca="false">+B48*0.71</f>
        <v>0</v>
      </c>
      <c r="G48" s="111" t="n">
        <f aca="false">+B48*0.11</f>
        <v>0</v>
      </c>
      <c r="H48" s="111"/>
      <c r="I48" s="111"/>
      <c r="J48" s="111"/>
      <c r="K48" s="111" t="n">
        <f aca="false">+B48*0.095</f>
        <v>0</v>
      </c>
      <c r="L48" s="111"/>
      <c r="M48" s="111" t="n">
        <f aca="false">+B48*0.406</f>
        <v>0</v>
      </c>
      <c r="N48" s="111" t="n">
        <f aca="false">+B48*100</f>
        <v>0</v>
      </c>
      <c r="O48" s="111" t="n">
        <f aca="false">+N48/D78</f>
        <v>0</v>
      </c>
      <c r="P48" s="111" t="n">
        <f aca="false">N48/$D$88</f>
        <v>0</v>
      </c>
      <c r="Q48" s="111" t="n">
        <f aca="false">SUM($G$45:G48)</f>
        <v>0</v>
      </c>
      <c r="R48" s="111" t="n">
        <f aca="false">SUM($K$40:K48)</f>
        <v>0</v>
      </c>
      <c r="S48" s="111"/>
      <c r="T48" s="111" t="n">
        <f aca="false">SUM($M$40:M48)</f>
        <v>0</v>
      </c>
      <c r="U48" s="111" t="n">
        <f aca="false">A6-Q48</f>
        <v>0</v>
      </c>
      <c r="V48" s="2" t="n">
        <f aca="false">C5-R48</f>
        <v>0</v>
      </c>
      <c r="X48" s="2" t="n">
        <f aca="false">E5-T48</f>
        <v>0</v>
      </c>
      <c r="Y48" s="2" t="n">
        <f aca="false">IF(U47-AC48&gt;=-0.001,1,0)</f>
        <v>1</v>
      </c>
      <c r="Z48" s="2" t="n">
        <f aca="false">IF(V43-AD48&gt;-0.001,1,0)</f>
        <v>1</v>
      </c>
      <c r="AB48" s="2" t="n">
        <f aca="false">IF(X47-AF48&gt;-0.001,1,0)</f>
        <v>1</v>
      </c>
      <c r="AC48" s="2" t="n">
        <f aca="false">AG48*0.11</f>
        <v>0</v>
      </c>
      <c r="AD48" s="2" t="n">
        <f aca="false">AG48*0.095</f>
        <v>0</v>
      </c>
      <c r="AF48" s="2" t="n">
        <f aca="false">AG48*0.406</f>
        <v>0</v>
      </c>
      <c r="AG48" s="2" t="n">
        <f aca="false">+A5/0.71*B19*B94*B102</f>
        <v>0</v>
      </c>
    </row>
    <row r="49" customFormat="false" ht="13.5" hidden="false" customHeight="false" outlineLevel="0" collapsed="false">
      <c r="A49" s="111"/>
      <c r="B49" s="111" t="n">
        <f aca="false">+A5/0.42*B20*B94*B102*Y49*Z49*AB49</f>
        <v>0</v>
      </c>
      <c r="C49" s="111"/>
      <c r="D49" s="111"/>
      <c r="E49" s="111"/>
      <c r="F49" s="111" t="n">
        <f aca="false">+B49*0.42</f>
        <v>0</v>
      </c>
      <c r="G49" s="111" t="n">
        <f aca="false">+B49*0.101</f>
        <v>0</v>
      </c>
      <c r="H49" s="111"/>
      <c r="I49" s="111"/>
      <c r="J49" s="111"/>
      <c r="K49" s="111" t="n">
        <f aca="false">+B49*0.148</f>
        <v>0</v>
      </c>
      <c r="L49" s="111"/>
      <c r="M49" s="111" t="n">
        <f aca="false">+B49*0.664</f>
        <v>0</v>
      </c>
      <c r="N49" s="111" t="n">
        <f aca="false">+B49*100</f>
        <v>0</v>
      </c>
      <c r="O49" s="111" t="n">
        <f aca="false">+N49/D78</f>
        <v>0</v>
      </c>
      <c r="P49" s="111" t="n">
        <f aca="false">N49/$D$88</f>
        <v>0</v>
      </c>
      <c r="Q49" s="111" t="n">
        <f aca="false">SUM($G$45:G49)</f>
        <v>0</v>
      </c>
      <c r="R49" s="111" t="n">
        <f aca="false">SUM($K$40:K49)</f>
        <v>0</v>
      </c>
      <c r="S49" s="111"/>
      <c r="T49" s="111" t="n">
        <f aca="false">SUM($M$40:M49)</f>
        <v>0</v>
      </c>
      <c r="U49" s="111" t="n">
        <f aca="false">A6-Q49</f>
        <v>0</v>
      </c>
      <c r="V49" s="2" t="n">
        <f aca="false">C5-R49</f>
        <v>0</v>
      </c>
      <c r="X49" s="2" t="n">
        <f aca="false">E5-T49</f>
        <v>0</v>
      </c>
      <c r="Y49" s="2" t="n">
        <f aca="false">IF(U48-AC49&gt;-0.001,1,0)</f>
        <v>1</v>
      </c>
      <c r="Z49" s="2" t="n">
        <f aca="false">IF(V48-AD49&gt;-0.001,1,0)</f>
        <v>1</v>
      </c>
      <c r="AB49" s="2" t="n">
        <f aca="false">IF(X48-AF49&gt;-0.001,1,0)</f>
        <v>1</v>
      </c>
      <c r="AC49" s="2" t="n">
        <f aca="false">AG49*0.101</f>
        <v>0</v>
      </c>
      <c r="AD49" s="2" t="n">
        <f aca="false">AG49*0.148</f>
        <v>0</v>
      </c>
      <c r="AF49" s="2" t="n">
        <f aca="false">AG49*0.664</f>
        <v>0</v>
      </c>
      <c r="AG49" s="2" t="n">
        <f aca="false">+A5/0.42*B20*B94*B102</f>
        <v>0</v>
      </c>
    </row>
    <row r="50" customFormat="false" ht="13.5" hidden="false" customHeight="false" outlineLevel="0" collapsed="false">
      <c r="A50" s="111"/>
      <c r="B50" s="111" t="n">
        <f aca="false">+A5/0.968*B21*B94*B102*AB49</f>
        <v>0</v>
      </c>
      <c r="C50" s="111"/>
      <c r="D50" s="111"/>
      <c r="E50" s="111"/>
      <c r="F50" s="111" t="n">
        <f aca="false">+B50*0.968</f>
        <v>0</v>
      </c>
      <c r="G50" s="111"/>
      <c r="H50" s="111"/>
      <c r="I50" s="111"/>
      <c r="J50" s="111"/>
      <c r="K50" s="111"/>
      <c r="L50" s="111"/>
      <c r="M50" s="111" t="n">
        <f aca="false">+B50*0.044</f>
        <v>0</v>
      </c>
      <c r="N50" s="111" t="n">
        <f aca="false">+B50*100</f>
        <v>0</v>
      </c>
      <c r="O50" s="111" t="n">
        <f aca="false">+N50/D78</f>
        <v>0</v>
      </c>
      <c r="P50" s="111" t="n">
        <f aca="false">N50/$D$88</f>
        <v>0</v>
      </c>
      <c r="Q50" s="111"/>
      <c r="R50" s="111"/>
      <c r="S50" s="111"/>
      <c r="T50" s="111" t="n">
        <f aca="false">SUM($M$40:M50)</f>
        <v>0</v>
      </c>
      <c r="U50" s="111"/>
      <c r="X50" s="2" t="n">
        <f aca="false">E5-T50</f>
        <v>0</v>
      </c>
      <c r="AB50" s="2" t="n">
        <f aca="false">IF(X49-AF50&gt;-0.001,1,0)</f>
        <v>1</v>
      </c>
      <c r="AF50" s="2" t="n">
        <f aca="false">AG50*0.044</f>
        <v>0</v>
      </c>
      <c r="AG50" s="2" t="n">
        <f aca="false">+A5/0.968*B21*B94*B102</f>
        <v>0</v>
      </c>
    </row>
    <row r="51" customFormat="false" ht="13.5" hidden="false" customHeight="false" outlineLevel="0" collapsed="false">
      <c r="A51" s="111"/>
      <c r="B51" s="111" t="n">
        <f aca="false">+A5/0.346*B22*B94*B102*AB51</f>
        <v>0</v>
      </c>
      <c r="C51" s="111"/>
      <c r="D51" s="111"/>
      <c r="E51" s="111"/>
      <c r="F51" s="111" t="n">
        <f aca="false">B51*0.346</f>
        <v>0</v>
      </c>
      <c r="G51" s="111"/>
      <c r="H51" s="111"/>
      <c r="I51" s="111"/>
      <c r="J51" s="111"/>
      <c r="K51" s="111"/>
      <c r="L51" s="111"/>
      <c r="M51" s="111" t="n">
        <f aca="false">+B51*0.898</f>
        <v>0</v>
      </c>
      <c r="N51" s="111" t="n">
        <f aca="false">+B51*100</f>
        <v>0</v>
      </c>
      <c r="O51" s="111" t="n">
        <f aca="false">+N51/D78</f>
        <v>0</v>
      </c>
      <c r="P51" s="111" t="n">
        <f aca="false">N51/$D$88</f>
        <v>0</v>
      </c>
      <c r="Q51" s="111"/>
      <c r="R51" s="111"/>
      <c r="S51" s="111"/>
      <c r="T51" s="111" t="n">
        <f aca="false">SUM($M$40:M51)</f>
        <v>0</v>
      </c>
      <c r="U51" s="111"/>
      <c r="W51" s="2" t="n">
        <f aca="false">C6-S61</f>
        <v>0</v>
      </c>
      <c r="X51" s="2" t="n">
        <f aca="false">E5-T51</f>
        <v>0</v>
      </c>
      <c r="AA51" s="2" t="n">
        <f aca="false">IF(W47-AE61&gt;-0.0001,1,0)</f>
        <v>1</v>
      </c>
      <c r="AB51" s="2" t="n">
        <f aca="false">IF(X50-AF51&gt;-0.001,1,0)</f>
        <v>1</v>
      </c>
      <c r="AF51" s="2" t="n">
        <f aca="false">AG51*0.898</f>
        <v>0</v>
      </c>
      <c r="AG51" s="2" t="n">
        <f aca="false">+A5/0.346*B22*B94*B102</f>
        <v>0</v>
      </c>
    </row>
    <row r="52" customFormat="false" ht="13.5" hidden="false" customHeight="false" outlineLevel="0" collapsed="false">
      <c r="A52" s="111"/>
      <c r="B52" s="111" t="n">
        <f aca="false">+A5/0.745*B23*B94*B102</f>
        <v>0</v>
      </c>
      <c r="C52" s="111"/>
      <c r="D52" s="111"/>
      <c r="E52" s="111"/>
      <c r="F52" s="111" t="n">
        <f aca="false">+B52*0.745</f>
        <v>0</v>
      </c>
      <c r="G52" s="111"/>
      <c r="H52" s="111"/>
      <c r="I52" s="111"/>
      <c r="J52" s="111"/>
      <c r="K52" s="111"/>
      <c r="L52" s="111"/>
      <c r="M52" s="111"/>
      <c r="N52" s="111" t="n">
        <f aca="false">+B52*100</f>
        <v>0</v>
      </c>
      <c r="O52" s="111" t="n">
        <f aca="false">+N52/D78</f>
        <v>0</v>
      </c>
      <c r="P52" s="111" t="n">
        <f aca="false">N52/$D$88</f>
        <v>0</v>
      </c>
      <c r="Q52" s="111"/>
      <c r="R52" s="111"/>
      <c r="S52" s="111"/>
      <c r="T52" s="111"/>
      <c r="U52" s="111"/>
      <c r="W52" s="2" t="n">
        <f aca="false">C6-S62</f>
        <v>0</v>
      </c>
      <c r="AA52" s="2" t="n">
        <f aca="false">IF(W51-AE62&gt;-0.0001,1,0)</f>
        <v>1</v>
      </c>
      <c r="AG52" s="2" t="n">
        <f aca="false">+A5/0.745*B23*B94*B102</f>
        <v>0</v>
      </c>
    </row>
    <row r="53" customFormat="false" ht="13.5" hidden="false" customHeight="false" outlineLevel="0" collapsed="false">
      <c r="A53" s="111"/>
      <c r="B53" s="111" t="n">
        <f aca="false">+A5/1*B24*B94*B102</f>
        <v>0</v>
      </c>
      <c r="C53" s="111"/>
      <c r="D53" s="111"/>
      <c r="E53" s="111"/>
      <c r="F53" s="111" t="n">
        <f aca="false">+B53*1</f>
        <v>0</v>
      </c>
      <c r="G53" s="111"/>
      <c r="H53" s="111"/>
      <c r="I53" s="111"/>
      <c r="J53" s="111"/>
      <c r="K53" s="111"/>
      <c r="L53" s="111"/>
      <c r="M53" s="111"/>
      <c r="N53" s="111" t="n">
        <f aca="false">+B53*100</f>
        <v>0</v>
      </c>
      <c r="O53" s="111" t="n">
        <f aca="false">+N53/D78</f>
        <v>0</v>
      </c>
      <c r="P53" s="111" t="n">
        <f aca="false">N53/$D$88</f>
        <v>0</v>
      </c>
      <c r="Q53" s="111"/>
      <c r="R53" s="111"/>
      <c r="S53" s="111"/>
      <c r="T53" s="111"/>
      <c r="U53" s="111"/>
      <c r="W53" s="2" t="n">
        <f aca="false">C6-S63</f>
        <v>0</v>
      </c>
      <c r="AA53" s="2" t="n">
        <f aca="false">IF(W52-AE63&gt;-0.0001,1,0)</f>
        <v>1</v>
      </c>
      <c r="AG53" s="2" t="n">
        <f aca="false">+A5/1*B24*B94*B102</f>
        <v>0</v>
      </c>
    </row>
    <row r="54" customFormat="false" ht="13.5" hidden="false" customHeight="false" outlineLevel="0" collapsed="false">
      <c r="A54" s="111"/>
      <c r="B54" s="111" t="n">
        <f aca="false">U49/1.186*B26*B95*B102*Y54</f>
        <v>0</v>
      </c>
      <c r="C54" s="111"/>
      <c r="D54" s="111"/>
      <c r="E54" s="111"/>
      <c r="F54" s="111"/>
      <c r="G54" s="111" t="n">
        <f aca="false">+B54*1.186</f>
        <v>0</v>
      </c>
      <c r="H54" s="111"/>
      <c r="I54" s="111"/>
      <c r="J54" s="111"/>
      <c r="K54" s="111"/>
      <c r="L54" s="111"/>
      <c r="M54" s="111"/>
      <c r="N54" s="111" t="n">
        <f aca="false">+B54*100</f>
        <v>0</v>
      </c>
      <c r="O54" s="111" t="n">
        <f aca="false">+N54/D78</f>
        <v>0</v>
      </c>
      <c r="P54" s="111" t="n">
        <f aca="false">N54/$D$88</f>
        <v>0</v>
      </c>
      <c r="Q54" s="111" t="n">
        <f aca="false">SUM($G$45:G54)</f>
        <v>0</v>
      </c>
      <c r="R54" s="111"/>
      <c r="S54" s="111"/>
      <c r="T54" s="111"/>
      <c r="U54" s="111" t="n">
        <f aca="false">A6-Q54</f>
        <v>0</v>
      </c>
      <c r="W54" s="2" t="n">
        <f aca="false">C6-S64</f>
        <v>0</v>
      </c>
      <c r="Y54" s="2" t="n">
        <f aca="false">IF(U49-AC54&gt;-0.0001,1,0)</f>
        <v>1</v>
      </c>
      <c r="AA54" s="2" t="n">
        <f aca="false">IF(W53-AE64&gt;-0.0001,1,0)</f>
        <v>1</v>
      </c>
      <c r="AC54" s="2" t="n">
        <f aca="false">AG54*1.186</f>
        <v>0</v>
      </c>
      <c r="AG54" s="2" t="n">
        <f aca="false">U49/1.186*B26*B95*B102</f>
        <v>0</v>
      </c>
    </row>
    <row r="55" customFormat="false" ht="13.5" hidden="false" customHeight="false" outlineLevel="0" collapsed="false">
      <c r="A55" s="111"/>
      <c r="B55" s="111" t="n">
        <f aca="false">U49/0.791*B27*B95*B102*Y55*AB55</f>
        <v>0</v>
      </c>
      <c r="C55" s="111"/>
      <c r="D55" s="111"/>
      <c r="E55" s="111"/>
      <c r="F55" s="111"/>
      <c r="G55" s="111" t="n">
        <f aca="false">+B55*0.791</f>
        <v>0</v>
      </c>
      <c r="H55" s="111"/>
      <c r="I55" s="111"/>
      <c r="J55" s="111"/>
      <c r="K55" s="111"/>
      <c r="L55" s="111"/>
      <c r="M55" s="111" t="n">
        <f aca="false">B55*1.054</f>
        <v>0</v>
      </c>
      <c r="N55" s="111" t="n">
        <f aca="false">+B55*100</f>
        <v>0</v>
      </c>
      <c r="O55" s="111" t="n">
        <f aca="false">+N55/D78</f>
        <v>0</v>
      </c>
      <c r="P55" s="111" t="n">
        <f aca="false">N55/$D$88</f>
        <v>0</v>
      </c>
      <c r="Q55" s="111" t="n">
        <f aca="false">SUM($G$45:G55)</f>
        <v>0</v>
      </c>
      <c r="R55" s="111"/>
      <c r="S55" s="111"/>
      <c r="T55" s="111" t="n">
        <f aca="false">SUM($M$40:M55)</f>
        <v>0</v>
      </c>
      <c r="U55" s="111" t="n">
        <f aca="false">A6-Q55</f>
        <v>0</v>
      </c>
      <c r="W55" s="2" t="n">
        <f aca="false">C6-S65</f>
        <v>0</v>
      </c>
      <c r="X55" s="2" t="n">
        <f aca="false">E5-T55</f>
        <v>0</v>
      </c>
      <c r="Y55" s="2" t="n">
        <f aca="false">IF(U54-AC55&gt;-0.0001,1,0)</f>
        <v>1</v>
      </c>
      <c r="AA55" s="2" t="n">
        <f aca="false">IF(W54-AE65&gt;-0.0001,1,0)</f>
        <v>1</v>
      </c>
      <c r="AB55" s="2" t="n">
        <f aca="false">IF(X51-AF55&gt;-0.001,1,0)</f>
        <v>1</v>
      </c>
      <c r="AC55" s="2" t="n">
        <f aca="false">AG55*0.791</f>
        <v>0</v>
      </c>
      <c r="AF55" s="2" t="n">
        <f aca="false">AG55*1.054</f>
        <v>0</v>
      </c>
      <c r="AG55" s="2" t="n">
        <f aca="false">U54/0.791*B27*B95*B102</f>
        <v>0</v>
      </c>
    </row>
    <row r="56" customFormat="false" ht="13.5" hidden="false" customHeight="false" outlineLevel="0" collapsed="false">
      <c r="A56" s="111"/>
      <c r="B56" s="111" t="n">
        <f aca="false">+A7/1.229*B29*B96*B102</f>
        <v>0</v>
      </c>
      <c r="C56" s="111"/>
      <c r="D56" s="111"/>
      <c r="E56" s="111"/>
      <c r="F56" s="111"/>
      <c r="G56" s="111"/>
      <c r="H56" s="111" t="n">
        <f aca="false">+B56*1.229</f>
        <v>0</v>
      </c>
      <c r="I56" s="111"/>
      <c r="J56" s="111"/>
      <c r="K56" s="111"/>
      <c r="L56" s="111"/>
      <c r="M56" s="111"/>
      <c r="N56" s="111" t="n">
        <f aca="false">+B56*100</f>
        <v>0</v>
      </c>
      <c r="O56" s="111" t="n">
        <f aca="false">+N56/D78</f>
        <v>0</v>
      </c>
      <c r="P56" s="111" t="n">
        <f aca="false">N56/$D$88</f>
        <v>0</v>
      </c>
      <c r="Q56" s="111"/>
      <c r="R56" s="111"/>
      <c r="S56" s="111"/>
      <c r="T56" s="111"/>
      <c r="U56" s="111"/>
      <c r="W56" s="2" t="n">
        <f aca="false">C6-S66</f>
        <v>0</v>
      </c>
      <c r="AA56" s="2" t="n">
        <f aca="false">IF(W55-AE66&gt;-0.0001,1,0)</f>
        <v>1</v>
      </c>
      <c r="AG56" s="2" t="n">
        <f aca="false">+A7/1.229*B29*B96*B102</f>
        <v>0</v>
      </c>
    </row>
    <row r="57" customFormat="false" ht="13.5" hidden="false" customHeight="false" outlineLevel="0" collapsed="false">
      <c r="A57" s="111"/>
      <c r="B57" s="111" t="n">
        <f aca="false">+A8/0.507*B31*B97*B102</f>
        <v>0</v>
      </c>
      <c r="C57" s="111"/>
      <c r="D57" s="111"/>
      <c r="E57" s="111"/>
      <c r="F57" s="111"/>
      <c r="G57" s="111"/>
      <c r="H57" s="111"/>
      <c r="I57" s="111" t="n">
        <f aca="false">+B57*0.507</f>
        <v>0</v>
      </c>
      <c r="J57" s="111"/>
      <c r="K57" s="111"/>
      <c r="L57" s="111"/>
      <c r="M57" s="111"/>
      <c r="N57" s="111" t="n">
        <f aca="false">+B57*100</f>
        <v>0</v>
      </c>
      <c r="O57" s="111" t="n">
        <f aca="false">+N57/D78</f>
        <v>0</v>
      </c>
      <c r="P57" s="111" t="n">
        <f aca="false">N57/$D$88</f>
        <v>0</v>
      </c>
      <c r="Q57" s="111"/>
      <c r="R57" s="111"/>
      <c r="S57" s="111"/>
      <c r="T57" s="111"/>
      <c r="U57" s="111"/>
      <c r="AG57" s="2" t="n">
        <f aca="false">+A8/0.507*B31*B97*B102</f>
        <v>0</v>
      </c>
    </row>
    <row r="58" customFormat="false" ht="13.5" hidden="false" customHeight="false" outlineLevel="0" collapsed="false">
      <c r="A58" s="111"/>
      <c r="B58" s="111" t="n">
        <f aca="false">+A8/0.428*B32*B97*B102</f>
        <v>0</v>
      </c>
      <c r="C58" s="111"/>
      <c r="D58" s="111"/>
      <c r="E58" s="111"/>
      <c r="F58" s="111"/>
      <c r="G58" s="111"/>
      <c r="H58" s="111"/>
      <c r="I58" s="111" t="n">
        <f aca="false">+B58*0.428</f>
        <v>0</v>
      </c>
      <c r="J58" s="111"/>
      <c r="K58" s="111"/>
      <c r="L58" s="111"/>
      <c r="M58" s="111"/>
      <c r="N58" s="111" t="n">
        <f aca="false">+B58*100</f>
        <v>0</v>
      </c>
      <c r="O58" s="111" t="n">
        <f aca="false">+N58/D78</f>
        <v>0</v>
      </c>
      <c r="P58" s="111" t="n">
        <f aca="false">N58/$D$88</f>
        <v>0</v>
      </c>
      <c r="Q58" s="111"/>
      <c r="R58" s="111"/>
      <c r="S58" s="111"/>
      <c r="T58" s="111"/>
      <c r="U58" s="111"/>
      <c r="AG58" s="2" t="n">
        <f aca="false">+A8/0.428*B32*B97*B102</f>
        <v>0</v>
      </c>
    </row>
    <row r="59" customFormat="false" ht="13.5" hidden="false" customHeight="false" outlineLevel="0" collapsed="false">
      <c r="A59" s="111"/>
      <c r="B59" s="111" t="n">
        <f aca="false">+A8/0.366*B33*B97*B102*AB59</f>
        <v>0</v>
      </c>
      <c r="C59" s="111"/>
      <c r="D59" s="111"/>
      <c r="E59" s="111"/>
      <c r="F59" s="111"/>
      <c r="G59" s="111"/>
      <c r="H59" s="111"/>
      <c r="I59" s="111" t="n">
        <f aca="false">+B59*0.366</f>
        <v>0</v>
      </c>
      <c r="J59" s="111"/>
      <c r="K59" s="111"/>
      <c r="L59" s="111"/>
      <c r="M59" s="111" t="n">
        <f aca="false">B59*0.732</f>
        <v>0</v>
      </c>
      <c r="N59" s="111" t="n">
        <f aca="false">+B59*100</f>
        <v>0</v>
      </c>
      <c r="O59" s="111" t="n">
        <f aca="false">+N59/D78</f>
        <v>0</v>
      </c>
      <c r="P59" s="111" t="n">
        <f aca="false">N59/$D$88</f>
        <v>0</v>
      </c>
      <c r="Q59" s="111"/>
      <c r="R59" s="111"/>
      <c r="S59" s="111"/>
      <c r="T59" s="111" t="n">
        <f aca="false">SUM($M$40:M59)</f>
        <v>0</v>
      </c>
      <c r="U59" s="111"/>
      <c r="X59" s="2" t="n">
        <f aca="false">E5-T59</f>
        <v>0</v>
      </c>
      <c r="AB59" s="2" t="n">
        <f aca="false">IF(X55-AF59&gt;-0.001,1,0)</f>
        <v>1</v>
      </c>
      <c r="AF59" s="2" t="n">
        <f aca="false">AG59*0.732</f>
        <v>0</v>
      </c>
      <c r="AG59" s="2" t="n">
        <f aca="false">+A8/0.366*B33*B97*B102</f>
        <v>0</v>
      </c>
    </row>
    <row r="60" customFormat="false" ht="13.5" hidden="false" customHeight="false" outlineLevel="0" collapsed="false">
      <c r="A60" s="111"/>
      <c r="B60" s="111" t="n">
        <f aca="false">+A9/0.677*D12*B98*B102</f>
        <v>0</v>
      </c>
      <c r="C60" s="111"/>
      <c r="D60" s="111"/>
      <c r="E60" s="111"/>
      <c r="F60" s="111"/>
      <c r="G60" s="111"/>
      <c r="H60" s="111"/>
      <c r="I60" s="111"/>
      <c r="J60" s="111" t="n">
        <f aca="false">+B60*0.677</f>
        <v>0</v>
      </c>
      <c r="K60" s="111"/>
      <c r="L60" s="111"/>
      <c r="M60" s="111"/>
      <c r="N60" s="111" t="n">
        <f aca="false">+B60*100</f>
        <v>0</v>
      </c>
      <c r="O60" s="111" t="n">
        <f aca="false">+N60/D78</f>
        <v>0</v>
      </c>
      <c r="P60" s="111" t="n">
        <f aca="false">N60/$D$88</f>
        <v>0</v>
      </c>
      <c r="Q60" s="111"/>
      <c r="R60" s="111"/>
      <c r="S60" s="111"/>
      <c r="T60" s="111"/>
      <c r="U60" s="111"/>
      <c r="AG60" s="2" t="n">
        <f aca="false">+A9/0.677*D12*B98*B102</f>
        <v>0</v>
      </c>
    </row>
    <row r="61" customFormat="false" ht="13.5" hidden="false" customHeight="false" outlineLevel="0" collapsed="false">
      <c r="A61" s="111"/>
      <c r="B61" s="111" t="n">
        <f aca="false">W47/0.075*D14*B99*B102*Z61*AA51*AB61</f>
        <v>0</v>
      </c>
      <c r="C61" s="111"/>
      <c r="D61" s="111"/>
      <c r="E61" s="111"/>
      <c r="F61" s="111"/>
      <c r="G61" s="111"/>
      <c r="H61" s="111"/>
      <c r="I61" s="111"/>
      <c r="J61" s="111"/>
      <c r="K61" s="111" t="n">
        <f aca="false">+B61*0.172</f>
        <v>0</v>
      </c>
      <c r="L61" s="111" t="n">
        <f aca="false">+B61*0.075</f>
        <v>0</v>
      </c>
      <c r="M61" s="111" t="n">
        <f aca="false">+B61*0.998</f>
        <v>0</v>
      </c>
      <c r="N61" s="111" t="n">
        <f aca="false">+B61*100</f>
        <v>0</v>
      </c>
      <c r="O61" s="111" t="n">
        <f aca="false">+N61/D78</f>
        <v>0</v>
      </c>
      <c r="P61" s="111" t="n">
        <f aca="false">N61/$D$88</f>
        <v>0</v>
      </c>
      <c r="Q61" s="111"/>
      <c r="R61" s="111" t="n">
        <f aca="false">SUM($K$40:K61)</f>
        <v>0</v>
      </c>
      <c r="S61" s="111" t="n">
        <f aca="false">SUM($L$47:L61)</f>
        <v>0</v>
      </c>
      <c r="T61" s="111" t="n">
        <f aca="false">SUM($M$40:M61)</f>
        <v>0</v>
      </c>
      <c r="U61" s="111"/>
      <c r="V61" s="2" t="n">
        <f aca="false">C5-R61</f>
        <v>0</v>
      </c>
      <c r="X61" s="2" t="n">
        <f aca="false">E5-T61</f>
        <v>0</v>
      </c>
      <c r="Z61" s="2" t="n">
        <f aca="false">IF(V49-AD61&gt;-0.001,1,0)</f>
        <v>1</v>
      </c>
      <c r="AB61" s="2" t="n">
        <f aca="false">IF(X59-AF61&gt;-0.001,1,0)</f>
        <v>1</v>
      </c>
      <c r="AD61" s="2" t="n">
        <f aca="false">AG61*0.172</f>
        <v>0</v>
      </c>
      <c r="AE61" s="2" t="n">
        <f aca="false">AG61*0.075</f>
        <v>0</v>
      </c>
      <c r="AF61" s="2" t="n">
        <f aca="false">AG61*0.998</f>
        <v>0</v>
      </c>
      <c r="AG61" s="2" t="n">
        <f aca="false">W47/0.075*D14*B99*B102</f>
        <v>0</v>
      </c>
    </row>
    <row r="62" customFormat="false" ht="13.5" hidden="false" customHeight="false" outlineLevel="0" collapsed="false">
      <c r="A62" s="111"/>
      <c r="B62" s="111" t="n">
        <f aca="false">W47/0.05*D15*B99*B102*Z62*AA52*AB62</f>
        <v>0</v>
      </c>
      <c r="C62" s="111"/>
      <c r="D62" s="111"/>
      <c r="E62" s="111"/>
      <c r="F62" s="111"/>
      <c r="G62" s="111"/>
      <c r="H62" s="111"/>
      <c r="I62" s="111"/>
      <c r="J62" s="111"/>
      <c r="K62" s="111" t="n">
        <f aca="false">+B62*0.243</f>
        <v>0</v>
      </c>
      <c r="L62" s="111" t="n">
        <f aca="false">+B62*0.05</f>
        <v>0</v>
      </c>
      <c r="M62" s="111" t="n">
        <f aca="false">+B62*0.873</f>
        <v>0</v>
      </c>
      <c r="N62" s="111" t="n">
        <f aca="false">+B62*100</f>
        <v>0</v>
      </c>
      <c r="O62" s="111" t="n">
        <f aca="false">+N62/D78</f>
        <v>0</v>
      </c>
      <c r="P62" s="111" t="n">
        <f aca="false">N62/$D$88</f>
        <v>0</v>
      </c>
      <c r="Q62" s="111"/>
      <c r="R62" s="111" t="n">
        <f aca="false">SUM($K$40:K62)</f>
        <v>0</v>
      </c>
      <c r="S62" s="111" t="n">
        <f aca="false">SUM($L$47:L62)</f>
        <v>0</v>
      </c>
      <c r="T62" s="111" t="n">
        <f aca="false">SUM($M$40:M62)</f>
        <v>0</v>
      </c>
      <c r="U62" s="111"/>
      <c r="V62" s="2" t="n">
        <f aca="false">C5-R62</f>
        <v>0</v>
      </c>
      <c r="X62" s="2" t="n">
        <f aca="false">E5-T62</f>
        <v>0</v>
      </c>
      <c r="Z62" s="2" t="n">
        <f aca="false">IF(V61-AD62&gt;-0.001,1,0)</f>
        <v>1</v>
      </c>
      <c r="AB62" s="2" t="n">
        <f aca="false">IF(X61-AF62&gt;-0.001,1,0)</f>
        <v>1</v>
      </c>
      <c r="AD62" s="2" t="n">
        <f aca="false">AG62*0.243</f>
        <v>0</v>
      </c>
      <c r="AE62" s="2" t="n">
        <f aca="false">AG62*0.05</f>
        <v>0</v>
      </c>
      <c r="AF62" s="2" t="n">
        <f aca="false">AG62*0.873</f>
        <v>0</v>
      </c>
      <c r="AG62" s="2" t="n">
        <f aca="false">W51/0.05*D15*B99*B102</f>
        <v>0</v>
      </c>
    </row>
    <row r="63" customFormat="false" ht="13.5" hidden="false" customHeight="false" outlineLevel="0" collapsed="false">
      <c r="A63" s="111"/>
      <c r="B63" s="111" t="n">
        <f aca="false">W47/0.039*D16*B99*B102*Z63*AA53*AB63</f>
        <v>0</v>
      </c>
      <c r="C63" s="111"/>
      <c r="D63" s="111"/>
      <c r="E63" s="111"/>
      <c r="F63" s="111"/>
      <c r="G63" s="111"/>
      <c r="H63" s="111"/>
      <c r="I63" s="111"/>
      <c r="J63" s="111"/>
      <c r="K63" s="111" t="n">
        <f aca="false">+B63*0.132</f>
        <v>0</v>
      </c>
      <c r="L63" s="111" t="n">
        <f aca="false">+B63*0.039</f>
        <v>0</v>
      </c>
      <c r="M63" s="111" t="n">
        <f aca="false">+B63*1.066</f>
        <v>0</v>
      </c>
      <c r="N63" s="111" t="n">
        <f aca="false">+B63*100</f>
        <v>0</v>
      </c>
      <c r="O63" s="111" t="n">
        <f aca="false">+N63/D78</f>
        <v>0</v>
      </c>
      <c r="P63" s="111" t="n">
        <f aca="false">N63/$D$88</f>
        <v>0</v>
      </c>
      <c r="Q63" s="111"/>
      <c r="R63" s="111" t="n">
        <f aca="false">SUM($K$40:K63)</f>
        <v>0</v>
      </c>
      <c r="S63" s="111" t="n">
        <f aca="false">SUM($L$47:L63)</f>
        <v>0</v>
      </c>
      <c r="T63" s="111" t="n">
        <f aca="false">SUM($M$40:M63)</f>
        <v>0</v>
      </c>
      <c r="U63" s="111"/>
      <c r="V63" s="2" t="n">
        <f aca="false">C5-R63</f>
        <v>0</v>
      </c>
      <c r="X63" s="2" t="n">
        <f aca="false">E5-T63</f>
        <v>0</v>
      </c>
      <c r="Z63" s="2" t="n">
        <f aca="false">IF(V62-AD63&gt;-0.001,1,0)</f>
        <v>1</v>
      </c>
      <c r="AB63" s="2" t="n">
        <f aca="false">IF(X62-AF63&gt;-0.001,1,0)</f>
        <v>1</v>
      </c>
      <c r="AD63" s="2" t="n">
        <f aca="false">AG63*0.132</f>
        <v>0</v>
      </c>
      <c r="AE63" s="2" t="n">
        <f aca="false">AG63*0.039</f>
        <v>0</v>
      </c>
      <c r="AF63" s="2" t="n">
        <f aca="false">AG63*1.066</f>
        <v>0</v>
      </c>
      <c r="AG63" s="2" t="n">
        <f aca="false">W52/0.039*D16*B99*B102</f>
        <v>0</v>
      </c>
    </row>
    <row r="64" customFormat="false" ht="13.5" hidden="false" customHeight="false" outlineLevel="0" collapsed="false">
      <c r="A64" s="111"/>
      <c r="B64" s="111" t="n">
        <f aca="false">W47/0.09*D17*B99*B102*Z64*AA54*AB64</f>
        <v>0</v>
      </c>
      <c r="C64" s="111"/>
      <c r="D64" s="111"/>
      <c r="E64" s="111"/>
      <c r="F64" s="111"/>
      <c r="G64" s="111"/>
      <c r="H64" s="111"/>
      <c r="I64" s="111"/>
      <c r="J64" s="111"/>
      <c r="K64" s="111" t="n">
        <f aca="false">+B64*0.149</f>
        <v>0</v>
      </c>
      <c r="L64" s="111" t="n">
        <f aca="false">+B64*0.09</f>
        <v>0</v>
      </c>
      <c r="M64" s="111" t="n">
        <f aca="false">+B64*0.831</f>
        <v>0</v>
      </c>
      <c r="N64" s="111" t="n">
        <f aca="false">+B64*100</f>
        <v>0</v>
      </c>
      <c r="O64" s="111" t="n">
        <f aca="false">+N64/D78</f>
        <v>0</v>
      </c>
      <c r="P64" s="111" t="n">
        <f aca="false">N64/$D$88</f>
        <v>0</v>
      </c>
      <c r="Q64" s="111"/>
      <c r="R64" s="111" t="n">
        <f aca="false">SUM($K$40:K64)</f>
        <v>0</v>
      </c>
      <c r="S64" s="111" t="n">
        <f aca="false">SUM($L$47:L64)</f>
        <v>0</v>
      </c>
      <c r="T64" s="111" t="n">
        <f aca="false">SUM($M$40:M64)</f>
        <v>0</v>
      </c>
      <c r="U64" s="111"/>
      <c r="V64" s="2" t="n">
        <f aca="false">C5-R64</f>
        <v>0</v>
      </c>
      <c r="X64" s="2" t="n">
        <f aca="false">E5-T64</f>
        <v>0</v>
      </c>
      <c r="Z64" s="2" t="n">
        <f aca="false">IF(V63-AD64&gt;-0.001,1,0)</f>
        <v>1</v>
      </c>
      <c r="AB64" s="2" t="n">
        <f aca="false">IF(X63-AF64&gt;-0.001,1,0)</f>
        <v>1</v>
      </c>
      <c r="AD64" s="2" t="n">
        <f aca="false">AG64*0.149</f>
        <v>0</v>
      </c>
      <c r="AE64" s="2" t="n">
        <f aca="false">AG64*0.09</f>
        <v>0</v>
      </c>
      <c r="AF64" s="2" t="n">
        <f aca="false">AG64*0.831</f>
        <v>0</v>
      </c>
      <c r="AG64" s="2" t="n">
        <f aca="false">W53/0.09*D17*B99*B102</f>
        <v>0</v>
      </c>
    </row>
    <row r="65" customFormat="false" ht="13.5" hidden="false" customHeight="false" outlineLevel="0" collapsed="false">
      <c r="A65" s="111"/>
      <c r="B65" s="111" t="n">
        <f aca="false">W47/0.036*D18*B99*B102*Z65*AA55*AB65</f>
        <v>0</v>
      </c>
      <c r="C65" s="111"/>
      <c r="D65" s="111"/>
      <c r="E65" s="111"/>
      <c r="F65" s="111"/>
      <c r="G65" s="111"/>
      <c r="H65" s="111"/>
      <c r="I65" s="111"/>
      <c r="J65" s="111"/>
      <c r="K65" s="111" t="n">
        <f aca="false">+B65*0.158</f>
        <v>0</v>
      </c>
      <c r="L65" s="111" t="n">
        <f aca="false">+B65*0.036</f>
        <v>0</v>
      </c>
      <c r="M65" s="111" t="n">
        <f aca="false">+B65*0.999</f>
        <v>0</v>
      </c>
      <c r="N65" s="111" t="n">
        <f aca="false">+B65*100</f>
        <v>0</v>
      </c>
      <c r="O65" s="111" t="n">
        <f aca="false">+N65/D78</f>
        <v>0</v>
      </c>
      <c r="P65" s="111" t="n">
        <f aca="false">N65/$D$88</f>
        <v>0</v>
      </c>
      <c r="Q65" s="111"/>
      <c r="R65" s="111" t="n">
        <f aca="false">SUM($K$40:K65)</f>
        <v>0</v>
      </c>
      <c r="S65" s="111" t="n">
        <f aca="false">SUM($L$47:L65)</f>
        <v>0</v>
      </c>
      <c r="T65" s="111" t="n">
        <f aca="false">SUM($M$40:M65)</f>
        <v>0</v>
      </c>
      <c r="U65" s="111"/>
      <c r="V65" s="2" t="n">
        <f aca="false">C5-R65</f>
        <v>0</v>
      </c>
      <c r="X65" s="2" t="n">
        <f aca="false">E5-T65</f>
        <v>0</v>
      </c>
      <c r="Z65" s="2" t="n">
        <f aca="false">IF(V64-AD65&gt;-0.001,1,0)</f>
        <v>1</v>
      </c>
      <c r="AB65" s="2" t="n">
        <f aca="false">IF(X64-AF65&gt;-0.001,1,0)</f>
        <v>1</v>
      </c>
      <c r="AD65" s="2" t="n">
        <f aca="false">AG65*0.158</f>
        <v>0</v>
      </c>
      <c r="AE65" s="2" t="n">
        <f aca="false">AG65*0.036</f>
        <v>0</v>
      </c>
      <c r="AF65" s="2" t="n">
        <f aca="false">AG65*0.999</f>
        <v>0</v>
      </c>
      <c r="AG65" s="2" t="n">
        <f aca="false">W54/0.036*D18*B99*B102</f>
        <v>0</v>
      </c>
    </row>
    <row r="66" customFormat="false" ht="13.5" hidden="false" customHeight="false" outlineLevel="0" collapsed="false">
      <c r="A66" s="111"/>
      <c r="B66" s="111" t="n">
        <f aca="false">W47/0.254*D19*B99*B102*Z66*AA56*AB66</f>
        <v>0</v>
      </c>
      <c r="C66" s="111"/>
      <c r="D66" s="111"/>
      <c r="E66" s="111"/>
      <c r="F66" s="111"/>
      <c r="G66" s="111"/>
      <c r="H66" s="111"/>
      <c r="I66" s="111"/>
      <c r="J66" s="111"/>
      <c r="K66" s="111" t="n">
        <f aca="false">+B66*0.239</f>
        <v>0</v>
      </c>
      <c r="L66" s="111" t="n">
        <f aca="false">+B66*0.254</f>
        <v>0</v>
      </c>
      <c r="M66" s="111" t="n">
        <f aca="false">+B66*0.181</f>
        <v>0</v>
      </c>
      <c r="N66" s="111" t="n">
        <f aca="false">+B66*100</f>
        <v>0</v>
      </c>
      <c r="O66" s="111" t="n">
        <f aca="false">+N66/D78</f>
        <v>0</v>
      </c>
      <c r="P66" s="111" t="n">
        <f aca="false">N66/$D$88</f>
        <v>0</v>
      </c>
      <c r="Q66" s="111"/>
      <c r="R66" s="111" t="n">
        <f aca="false">SUM($K$40:K66)</f>
        <v>0</v>
      </c>
      <c r="S66" s="111" t="n">
        <f aca="false">SUM($L$47:L66)</f>
        <v>0</v>
      </c>
      <c r="T66" s="111" t="n">
        <f aca="false">SUM($M$40:M66)</f>
        <v>0</v>
      </c>
      <c r="U66" s="111"/>
      <c r="V66" s="2" t="n">
        <f aca="false">C5-R66</f>
        <v>0</v>
      </c>
      <c r="X66" s="2" t="n">
        <f aca="false">E5-T66</f>
        <v>0</v>
      </c>
      <c r="Z66" s="2" t="n">
        <f aca="false">IF(V65-AD66&gt;-0.001,1,0)</f>
        <v>1</v>
      </c>
      <c r="AB66" s="2" t="n">
        <f aca="false">IF(X65-AF66&gt;-0.001,1,0)</f>
        <v>1</v>
      </c>
      <c r="AD66" s="2" t="n">
        <f aca="false">AG66*0.239</f>
        <v>0</v>
      </c>
      <c r="AE66" s="2" t="n">
        <f aca="false">AG66*0.254</f>
        <v>0</v>
      </c>
      <c r="AF66" s="2" t="n">
        <f aca="false">AG66*0.181</f>
        <v>0</v>
      </c>
      <c r="AG66" s="2" t="n">
        <f aca="false">W55/0.254*D19*B99*B102</f>
        <v>0</v>
      </c>
    </row>
    <row r="67" customFormat="false" ht="13.5" hidden="false" customHeight="false" outlineLevel="0" collapsed="false">
      <c r="A67" s="111"/>
      <c r="B67" s="111" t="n">
        <f aca="false">W47/0.515*D20*B99*B102*AA67*AB67</f>
        <v>0</v>
      </c>
      <c r="C67" s="111"/>
      <c r="D67" s="111"/>
      <c r="E67" s="111"/>
      <c r="F67" s="111"/>
      <c r="G67" s="111"/>
      <c r="H67" s="111"/>
      <c r="I67" s="111"/>
      <c r="J67" s="111"/>
      <c r="K67" s="111"/>
      <c r="L67" s="111" t="n">
        <f aca="false">+B67*0.515</f>
        <v>0</v>
      </c>
      <c r="M67" s="111" t="n">
        <f aca="false">+B67*0.057</f>
        <v>0</v>
      </c>
      <c r="N67" s="111" t="n">
        <f aca="false">+B67*100</f>
        <v>0</v>
      </c>
      <c r="O67" s="111" t="n">
        <f aca="false">+N67/D78</f>
        <v>0</v>
      </c>
      <c r="P67" s="111" t="n">
        <f aca="false">N67/$D$88</f>
        <v>0</v>
      </c>
      <c r="Q67" s="111"/>
      <c r="R67" s="111"/>
      <c r="S67" s="111" t="n">
        <f aca="false">SUM($L$47:L67)</f>
        <v>0</v>
      </c>
      <c r="T67" s="111" t="n">
        <f aca="false">SUM($M$40:M67)</f>
        <v>0</v>
      </c>
      <c r="U67" s="111"/>
      <c r="W67" s="2" t="n">
        <f aca="false">C6-S67</f>
        <v>0</v>
      </c>
      <c r="X67" s="2" t="n">
        <f aca="false">E5-T67</f>
        <v>0</v>
      </c>
      <c r="AA67" s="2" t="n">
        <f aca="false">IF(W56-AE67&gt;-0.0001,1,0)</f>
        <v>1</v>
      </c>
      <c r="AB67" s="2" t="n">
        <f aca="false">IF(X66-AF67&gt;-0.001,1,0)</f>
        <v>1</v>
      </c>
      <c r="AE67" s="2" t="n">
        <f aca="false">AG67*0.515</f>
        <v>0</v>
      </c>
      <c r="AF67" s="2" t="n">
        <f aca="false">AG67*0.057</f>
        <v>0</v>
      </c>
      <c r="AG67" s="2" t="n">
        <f aca="false">W56/0.515*D20*B99*B102</f>
        <v>0</v>
      </c>
    </row>
    <row r="68" customFormat="false" ht="13.5" hidden="false" customHeight="false" outlineLevel="0" collapsed="false">
      <c r="A68" s="111"/>
      <c r="B68" s="111" t="n">
        <f aca="false">W47/0.294*D21*B99*B102*AA68*AB68</f>
        <v>0</v>
      </c>
      <c r="C68" s="111"/>
      <c r="D68" s="111"/>
      <c r="E68" s="111"/>
      <c r="F68" s="111"/>
      <c r="G68" s="111"/>
      <c r="H68" s="111"/>
      <c r="I68" s="111"/>
      <c r="J68" s="111"/>
      <c r="K68" s="111"/>
      <c r="L68" s="111" t="n">
        <f aca="false">+B68*0.294</f>
        <v>0</v>
      </c>
      <c r="M68" s="111" t="n">
        <f aca="false">+B68*0.882</f>
        <v>0</v>
      </c>
      <c r="N68" s="111" t="n">
        <f aca="false">+B68*100</f>
        <v>0</v>
      </c>
      <c r="O68" s="111" t="n">
        <f aca="false">+N68/D78</f>
        <v>0</v>
      </c>
      <c r="P68" s="111" t="n">
        <f aca="false">N68/$D$88</f>
        <v>0</v>
      </c>
      <c r="Q68" s="111"/>
      <c r="R68" s="111"/>
      <c r="S68" s="111" t="n">
        <f aca="false">SUM($L$47:L68)</f>
        <v>0</v>
      </c>
      <c r="T68" s="111" t="n">
        <f aca="false">SUM($M$40:M68)</f>
        <v>0</v>
      </c>
      <c r="U68" s="111"/>
      <c r="W68" s="2" t="n">
        <f aca="false">C6-S68</f>
        <v>0</v>
      </c>
      <c r="X68" s="2" t="n">
        <f aca="false">E5-T68</f>
        <v>0</v>
      </c>
      <c r="AA68" s="2" t="n">
        <f aca="false">IF(W67-AE68&gt;-0.0001,1,0)</f>
        <v>1</v>
      </c>
      <c r="AB68" s="2" t="n">
        <f aca="false">IF(X67-AF68&gt;-0.001,1,0)</f>
        <v>1</v>
      </c>
      <c r="AE68" s="2" t="n">
        <f aca="false">AG68*0.294</f>
        <v>0</v>
      </c>
      <c r="AF68" s="2" t="n">
        <f aca="false">AG68*0.882</f>
        <v>0</v>
      </c>
      <c r="AG68" s="2" t="n">
        <f aca="false">W67/0.294*D21*B99*B102</f>
        <v>0</v>
      </c>
    </row>
    <row r="69" customFormat="false" ht="13.5" hidden="false" customHeight="false" outlineLevel="0" collapsed="false">
      <c r="A69" s="111"/>
      <c r="B69" s="111" t="n">
        <f aca="false">W47/0.625*D22*B99*B102*AA69</f>
        <v>0</v>
      </c>
      <c r="C69" s="111"/>
      <c r="D69" s="111"/>
      <c r="E69" s="111"/>
      <c r="F69" s="111"/>
      <c r="G69" s="111"/>
      <c r="H69" s="111"/>
      <c r="I69" s="111"/>
      <c r="J69" s="111"/>
      <c r="K69" s="111"/>
      <c r="L69" s="111" t="n">
        <f aca="false">+B69*0.625</f>
        <v>0</v>
      </c>
      <c r="M69" s="111"/>
      <c r="N69" s="111" t="n">
        <f aca="false">+B69*100</f>
        <v>0</v>
      </c>
      <c r="O69" s="111" t="n">
        <f aca="false">+N69/D78</f>
        <v>0</v>
      </c>
      <c r="P69" s="111" t="n">
        <f aca="false">N69/$D$88</f>
        <v>0</v>
      </c>
      <c r="Q69" s="111"/>
      <c r="R69" s="111"/>
      <c r="S69" s="111" t="n">
        <f aca="false">SUM($L$47:L69)</f>
        <v>0</v>
      </c>
      <c r="T69" s="111"/>
      <c r="U69" s="111"/>
      <c r="W69" s="2" t="n">
        <f aca="false">C6-S69</f>
        <v>0</v>
      </c>
      <c r="AA69" s="2" t="n">
        <f aca="false">IF(W68-AE69&gt;-0.0001,1,0)</f>
        <v>1</v>
      </c>
      <c r="AE69" s="2" t="n">
        <f aca="false">AG69*0.625</f>
        <v>0</v>
      </c>
      <c r="AG69" s="2" t="n">
        <f aca="false">W68/0.625*D22*B99*B102</f>
        <v>0</v>
      </c>
    </row>
    <row r="70" customFormat="false" ht="13.5" hidden="false" customHeight="false" outlineLevel="0" collapsed="false">
      <c r="A70" s="111"/>
      <c r="B70" s="111" t="n">
        <f aca="false">V66/0.34*D24*B100*B102*Z70*AB70</f>
        <v>0</v>
      </c>
      <c r="C70" s="111"/>
      <c r="D70" s="111"/>
      <c r="E70" s="111"/>
      <c r="F70" s="111"/>
      <c r="G70" s="111"/>
      <c r="H70" s="111"/>
      <c r="I70" s="111"/>
      <c r="J70" s="111"/>
      <c r="K70" s="111" t="n">
        <f aca="false">+B70*0.34</f>
        <v>0</v>
      </c>
      <c r="L70" s="111"/>
      <c r="M70" s="111" t="n">
        <f aca="false">+B70*0.836</f>
        <v>0</v>
      </c>
      <c r="N70" s="111" t="n">
        <f aca="false">+B70*100</f>
        <v>0</v>
      </c>
      <c r="O70" s="111" t="n">
        <f aca="false">+N70/D78</f>
        <v>0</v>
      </c>
      <c r="P70" s="111" t="n">
        <f aca="false">N70/$D$88</f>
        <v>0</v>
      </c>
      <c r="Q70" s="111"/>
      <c r="R70" s="111" t="n">
        <f aca="false">SUM($K$40:K70)</f>
        <v>0</v>
      </c>
      <c r="S70" s="111"/>
      <c r="T70" s="111" t="n">
        <f aca="false">SUM($M$40:M70)</f>
        <v>0</v>
      </c>
      <c r="U70" s="111"/>
      <c r="V70" s="2" t="n">
        <f aca="false">C5-R70</f>
        <v>0</v>
      </c>
      <c r="X70" s="2" t="n">
        <f aca="false">E5-T70</f>
        <v>0</v>
      </c>
      <c r="Z70" s="2" t="n">
        <f aca="false">IF(V66-AD70&gt;-0.001,1,0)</f>
        <v>1</v>
      </c>
      <c r="AB70" s="2" t="n">
        <f aca="false">IF(X68-AF70&gt;-0.001,1,0)</f>
        <v>1</v>
      </c>
      <c r="AD70" s="2" t="n">
        <f aca="false">AG70*0.34</f>
        <v>0</v>
      </c>
      <c r="AF70" s="2" t="n">
        <f aca="false">AG70*0.836</f>
        <v>0</v>
      </c>
      <c r="AG70" s="2" t="n">
        <f aca="false">V66/0.34*D24*B100*B102</f>
        <v>0</v>
      </c>
    </row>
    <row r="71" customFormat="false" ht="13.5" hidden="false" customHeight="false" outlineLevel="0" collapsed="false">
      <c r="A71" s="111"/>
      <c r="B71" s="111" t="n">
        <f aca="false">V66/0.303*D25*B100*B102*Z71*AB71</f>
        <v>0</v>
      </c>
      <c r="C71" s="111"/>
      <c r="D71" s="111"/>
      <c r="E71" s="111"/>
      <c r="F71" s="111"/>
      <c r="G71" s="111"/>
      <c r="H71" s="111"/>
      <c r="I71" s="111"/>
      <c r="J71" s="111"/>
      <c r="K71" s="111" t="n">
        <f aca="false">+B71*0.303</f>
        <v>0</v>
      </c>
      <c r="L71" s="111"/>
      <c r="M71" s="111" t="n">
        <f aca="false">+B71*0.856</f>
        <v>0</v>
      </c>
      <c r="N71" s="111" t="n">
        <f aca="false">+B71*100</f>
        <v>0</v>
      </c>
      <c r="O71" s="111" t="n">
        <f aca="false">+N71/D78</f>
        <v>0</v>
      </c>
      <c r="P71" s="111" t="n">
        <f aca="false">N71/$D$88</f>
        <v>0</v>
      </c>
      <c r="Q71" s="111"/>
      <c r="R71" s="111" t="n">
        <f aca="false">SUM($K$40:K71)</f>
        <v>0</v>
      </c>
      <c r="S71" s="111"/>
      <c r="T71" s="111" t="n">
        <f aca="false">SUM($M$40:M71)</f>
        <v>0</v>
      </c>
      <c r="U71" s="111"/>
      <c r="V71" s="2" t="n">
        <f aca="false">C5-R71</f>
        <v>0</v>
      </c>
      <c r="X71" s="2" t="n">
        <f aca="false">E5-T71</f>
        <v>0</v>
      </c>
      <c r="Z71" s="2" t="n">
        <f aca="false">IF(V70-AD71&gt;-0.001,1,0)</f>
        <v>1</v>
      </c>
      <c r="AB71" s="2" t="n">
        <f aca="false">IF(X70-AF71&gt;-0.001,1,0)</f>
        <v>1</v>
      </c>
      <c r="AD71" s="2" t="n">
        <f aca="false">AG71*0.303</f>
        <v>0</v>
      </c>
      <c r="AF71" s="2" t="n">
        <f aca="false">AG71*0.856</f>
        <v>0</v>
      </c>
      <c r="AG71" s="2" t="n">
        <f aca="false">V70/0.303*D25*B100*B102</f>
        <v>0</v>
      </c>
    </row>
    <row r="72" customFormat="false" ht="13.5" hidden="false" customHeight="false" outlineLevel="0" collapsed="false">
      <c r="A72" s="111"/>
      <c r="B72" s="111" t="n">
        <f aca="false">V66/0.382*D26*B100*B102*Z72*AB72</f>
        <v>0</v>
      </c>
      <c r="C72" s="111"/>
      <c r="D72" s="111"/>
      <c r="E72" s="111"/>
      <c r="F72" s="111"/>
      <c r="G72" s="111"/>
      <c r="H72" s="111"/>
      <c r="I72" s="111"/>
      <c r="J72" s="111"/>
      <c r="K72" s="111" t="n">
        <f aca="false">+B72*0.382</f>
        <v>0</v>
      </c>
      <c r="L72" s="111"/>
      <c r="M72" s="111" t="n">
        <f aca="false">+B72*0.76</f>
        <v>0</v>
      </c>
      <c r="N72" s="111" t="n">
        <f aca="false">+B72*100</f>
        <v>0</v>
      </c>
      <c r="O72" s="111" t="n">
        <f aca="false">+N72/D78</f>
        <v>0</v>
      </c>
      <c r="P72" s="111" t="n">
        <f aca="false">N72/$D$88</f>
        <v>0</v>
      </c>
      <c r="Q72" s="111"/>
      <c r="R72" s="111" t="n">
        <f aca="false">SUM($K$40:K72)</f>
        <v>0</v>
      </c>
      <c r="S72" s="111"/>
      <c r="T72" s="111" t="n">
        <f aca="false">SUM($M$40:M72)</f>
        <v>0</v>
      </c>
      <c r="U72" s="111"/>
      <c r="V72" s="2" t="n">
        <f aca="false">C5-R72</f>
        <v>0</v>
      </c>
      <c r="X72" s="2" t="n">
        <f aca="false">E5-T72</f>
        <v>0</v>
      </c>
      <c r="Z72" s="2" t="n">
        <f aca="false">IF(V71-AD72&gt;-0.001,1,0)</f>
        <v>1</v>
      </c>
      <c r="AB72" s="2" t="n">
        <f aca="false">IF(X71-AF72&gt;-0.001,1,0)</f>
        <v>1</v>
      </c>
      <c r="AD72" s="2" t="n">
        <f aca="false">AG72*0.382</f>
        <v>0</v>
      </c>
      <c r="AF72" s="2" t="n">
        <f aca="false">AG72*0.76</f>
        <v>0</v>
      </c>
      <c r="AG72" s="2" t="n">
        <f aca="false">V71/0.382*D26*B100*B102</f>
        <v>0</v>
      </c>
    </row>
    <row r="73" customFormat="false" ht="13.5" hidden="false" customHeight="false" outlineLevel="0" collapsed="false">
      <c r="A73" s="111"/>
      <c r="B73" s="111" t="n">
        <f aca="false">V66/0.278*D27*B100*B102*Z73*AB73</f>
        <v>0</v>
      </c>
      <c r="C73" s="111"/>
      <c r="D73" s="111"/>
      <c r="E73" s="111"/>
      <c r="F73" s="111"/>
      <c r="G73" s="111"/>
      <c r="H73" s="111"/>
      <c r="I73" s="111"/>
      <c r="J73" s="111"/>
      <c r="K73" s="111" t="n">
        <f aca="false">+B73*0.278</f>
        <v>0</v>
      </c>
      <c r="L73" s="111"/>
      <c r="M73" s="111" t="n">
        <f aca="false">+B73*1.111</f>
        <v>0</v>
      </c>
      <c r="N73" s="111" t="n">
        <f aca="false">+B73*100</f>
        <v>0</v>
      </c>
      <c r="O73" s="111" t="n">
        <f aca="false">+N73/D78</f>
        <v>0</v>
      </c>
      <c r="P73" s="111" t="n">
        <f aca="false">N73/$D$88</f>
        <v>0</v>
      </c>
      <c r="Q73" s="111"/>
      <c r="R73" s="111" t="n">
        <f aca="false">SUM($K$40:K73)</f>
        <v>0</v>
      </c>
      <c r="S73" s="111"/>
      <c r="T73" s="111" t="n">
        <f aca="false">SUM($M$40:M73)</f>
        <v>0</v>
      </c>
      <c r="U73" s="111"/>
      <c r="V73" s="2" t="n">
        <f aca="false">C5-R73</f>
        <v>0</v>
      </c>
      <c r="X73" s="2" t="n">
        <f aca="false">E5-T73</f>
        <v>0</v>
      </c>
      <c r="Z73" s="2" t="n">
        <f aca="false">IF(V72-AD73&gt;-0.001,1,0)</f>
        <v>1</v>
      </c>
      <c r="AB73" s="2" t="n">
        <f aca="false">IF(X72-AF73&gt;-0.001,1,0)</f>
        <v>1</v>
      </c>
      <c r="AD73" s="2" t="n">
        <f aca="false">AG73*0.278</f>
        <v>0</v>
      </c>
      <c r="AF73" s="2" t="n">
        <f aca="false">AG73*1.111</f>
        <v>0</v>
      </c>
      <c r="AG73" s="2" t="n">
        <f aca="false">V72/0.278*D27*B100*B102</f>
        <v>0</v>
      </c>
    </row>
    <row r="74" customFormat="false" ht="13.5" hidden="false" customHeight="false" outlineLevel="0" collapsed="false">
      <c r="A74" s="111"/>
      <c r="B74" s="111" t="n">
        <f aca="false">V66/0.98*D28*B100*B102*Z74</f>
        <v>0</v>
      </c>
      <c r="C74" s="111"/>
      <c r="D74" s="111"/>
      <c r="E74" s="111"/>
      <c r="F74" s="111"/>
      <c r="G74" s="111"/>
      <c r="H74" s="111"/>
      <c r="I74" s="111"/>
      <c r="J74" s="111"/>
      <c r="K74" s="111" t="n">
        <f aca="false">+B74*0.98</f>
        <v>0</v>
      </c>
      <c r="L74" s="111"/>
      <c r="M74" s="111"/>
      <c r="N74" s="111" t="n">
        <f aca="false">+B74*100</f>
        <v>0</v>
      </c>
      <c r="O74" s="111" t="n">
        <f aca="false">+N74/D78</f>
        <v>0</v>
      </c>
      <c r="P74" s="111" t="n">
        <f aca="false">N74/$D$88</f>
        <v>0</v>
      </c>
      <c r="Q74" s="111"/>
      <c r="R74" s="111" t="n">
        <f aca="false">SUM($K$40:K74)</f>
        <v>0</v>
      </c>
      <c r="S74" s="111"/>
      <c r="T74" s="111" t="n">
        <f aca="false">SUM($M$40:M74)</f>
        <v>0</v>
      </c>
      <c r="U74" s="111"/>
      <c r="V74" s="2" t="n">
        <f aca="false">C5-R74</f>
        <v>0</v>
      </c>
      <c r="X74" s="2" t="n">
        <f aca="false">E5-T74</f>
        <v>0</v>
      </c>
      <c r="Z74" s="2" t="n">
        <f aca="false">IF(V73-AD74&gt;-0.001,1,0)</f>
        <v>1</v>
      </c>
      <c r="AB74" s="2" t="n">
        <f aca="false">IF(X73-AF74&gt;-0.001,1,0)</f>
        <v>1</v>
      </c>
      <c r="AD74" s="2" t="n">
        <f aca="false">AG74*0.98</f>
        <v>0</v>
      </c>
      <c r="AG74" s="2" t="n">
        <f aca="false">V73/0.98*D28*B100*B102</f>
        <v>0</v>
      </c>
    </row>
    <row r="75" customFormat="false" ht="13.5" hidden="false" customHeight="false" outlineLevel="0" collapsed="false">
      <c r="A75" s="111"/>
      <c r="B75" s="111" t="n">
        <f aca="false">X74/0.912*D30*B101*B102*AB75</f>
        <v>0</v>
      </c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 t="n">
        <f aca="false">+B75*0.912</f>
        <v>0</v>
      </c>
      <c r="N75" s="111" t="n">
        <f aca="false">+B75*100</f>
        <v>0</v>
      </c>
      <c r="O75" s="111" t="n">
        <f aca="false">+N75/D78</f>
        <v>0</v>
      </c>
      <c r="P75" s="111" t="n">
        <f aca="false">N75/$D$88</f>
        <v>0</v>
      </c>
      <c r="Q75" s="111"/>
      <c r="R75" s="111" t="n">
        <f aca="false">SUM($K$40:K75)</f>
        <v>0</v>
      </c>
      <c r="S75" s="111"/>
      <c r="T75" s="111" t="n">
        <f aca="false">SUM($M$40:M75)</f>
        <v>0</v>
      </c>
      <c r="U75" s="111"/>
      <c r="V75" s="2" t="n">
        <f aca="false">ROUND(V74,2)</f>
        <v>0</v>
      </c>
      <c r="W75" s="2" t="n">
        <f aca="false">ROUND(W69,2)</f>
        <v>0</v>
      </c>
      <c r="X75" s="2" t="n">
        <f aca="false">E5-T75</f>
        <v>0</v>
      </c>
      <c r="AB75" s="2" t="n">
        <f aca="false">IF(X74-AF75&gt;-0.001,1,0)</f>
        <v>1</v>
      </c>
      <c r="AF75" s="2" t="n">
        <f aca="false">AG75*0.912</f>
        <v>0</v>
      </c>
      <c r="AG75" s="2" t="n">
        <f aca="false">X74/0.912*D30*B101*B102</f>
        <v>0</v>
      </c>
    </row>
    <row r="76" customFormat="false" ht="13.5" hidden="false" customHeight="false" outlineLevel="0" collapsed="false">
      <c r="A76" s="111"/>
      <c r="B76" s="111" t="n">
        <f aca="false">X74/1.16*D31*B101*B102*AB76</f>
        <v>0</v>
      </c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 t="n">
        <f aca="false">+B76*1.16</f>
        <v>0</v>
      </c>
      <c r="N76" s="111" t="n">
        <f aca="false">+B76*100</f>
        <v>0</v>
      </c>
      <c r="O76" s="111" t="n">
        <f aca="false">+N76/D78</f>
        <v>0</v>
      </c>
      <c r="P76" s="111" t="n">
        <f aca="false">N76/$D$88</f>
        <v>0</v>
      </c>
      <c r="Q76" s="111"/>
      <c r="R76" s="111"/>
      <c r="S76" s="111"/>
      <c r="T76" s="111" t="n">
        <f aca="false">SUM($M$40:M76)</f>
        <v>0</v>
      </c>
      <c r="U76" s="111"/>
      <c r="X76" s="2" t="n">
        <f aca="false">E5-T76</f>
        <v>0</v>
      </c>
      <c r="AB76" s="2" t="n">
        <f aca="false">IF(X75-AF76&gt;-0.001,1,0)</f>
        <v>1</v>
      </c>
      <c r="AF76" s="2" t="n">
        <f aca="false">AG76*1.16</f>
        <v>0</v>
      </c>
      <c r="AG76" s="2" t="n">
        <f aca="false">X75/1.16*D31*B101*B102</f>
        <v>0</v>
      </c>
    </row>
    <row r="77" customFormat="false" ht="13.5" hidden="false" customHeight="false" outlineLevel="0" collapsed="false">
      <c r="A77" s="111"/>
      <c r="B77" s="111" t="n">
        <f aca="false">X74/1.667*D32*B101*B102*AB77</f>
        <v>0</v>
      </c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 t="n">
        <f aca="false">+B77*1.667</f>
        <v>0</v>
      </c>
      <c r="N77" s="111" t="n">
        <f aca="false">+B77*100</f>
        <v>0</v>
      </c>
      <c r="O77" s="111" t="n">
        <f aca="false">+N77/D78</f>
        <v>0</v>
      </c>
      <c r="P77" s="111" t="n">
        <f aca="false">N77/$D$88</f>
        <v>0</v>
      </c>
      <c r="Q77" s="111"/>
      <c r="R77" s="111"/>
      <c r="S77" s="111"/>
      <c r="T77" s="111" t="n">
        <f aca="false">SUM($M$40:M77)</f>
        <v>0</v>
      </c>
      <c r="U77" s="111"/>
      <c r="X77" s="2" t="n">
        <f aca="false">E5-T77</f>
        <v>0</v>
      </c>
      <c r="AB77" s="2" t="n">
        <f aca="false">IF(X76-AF77&gt;-0.001,1,0)</f>
        <v>1</v>
      </c>
      <c r="AF77" s="2" t="n">
        <f aca="false">AG77*1.667</f>
        <v>0</v>
      </c>
      <c r="AG77" s="2" t="n">
        <f aca="false">X76/1.667*D32*B101*B102</f>
        <v>0</v>
      </c>
    </row>
    <row r="78" customFormat="false" ht="13.5" hidden="false" customHeight="false" outlineLevel="0" collapsed="false">
      <c r="A78" s="111"/>
      <c r="B78" s="111" t="n">
        <f aca="false">SUM(B40:B77)</f>
        <v>0</v>
      </c>
      <c r="C78" s="111" t="n">
        <f aca="false">IF(B88=0,1,0)</f>
        <v>1</v>
      </c>
      <c r="D78" s="111" t="n">
        <f aca="false">+B88+C78</f>
        <v>1</v>
      </c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X78" s="2" t="n">
        <f aca="false">ROUND(X77,2)</f>
        <v>0</v>
      </c>
    </row>
    <row r="79" customFormat="false" ht="13.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3.5" hidden="false" customHeight="false" outlineLevel="0" collapsed="false">
      <c r="A80" s="111"/>
      <c r="B80" s="111"/>
      <c r="C80" s="111" t="n">
        <f aca="false">SUM(C40,C90,D90,D41,E80:J80)</f>
        <v>0</v>
      </c>
      <c r="D80" s="111" t="n">
        <f aca="false">IF(C82=0,0,IF(C82=1,1,0.5))</f>
        <v>0</v>
      </c>
      <c r="E80" s="111" t="n">
        <f aca="false">E42+E43</f>
        <v>0</v>
      </c>
      <c r="F80" s="111" t="n">
        <f aca="false">SUM(F44:F53)</f>
        <v>0</v>
      </c>
      <c r="G80" s="111" t="n">
        <f aca="false">G45+G47+G48+G49+G54+G55</f>
        <v>0</v>
      </c>
      <c r="H80" s="111" t="n">
        <f aca="false">H56</f>
        <v>0</v>
      </c>
      <c r="I80" s="111" t="n">
        <f aca="false">SUM(I57:I59)</f>
        <v>0</v>
      </c>
      <c r="J80" s="111" t="n">
        <f aca="false">J60</f>
        <v>0</v>
      </c>
      <c r="K80" s="111" t="n">
        <f aca="false">SUM(K40:K41,K43,K48:K49,K61:K66,K70:K75)</f>
        <v>0</v>
      </c>
      <c r="L80" s="111" t="n">
        <f aca="false">SUM(L47,L61:L69)</f>
        <v>0</v>
      </c>
      <c r="M80" s="111" t="n">
        <f aca="false">SUM(M40:M77)</f>
        <v>0</v>
      </c>
      <c r="N80" s="111" t="n">
        <f aca="false">SUM(N40:N77)</f>
        <v>0</v>
      </c>
      <c r="O80" s="111" t="n">
        <f aca="false">SUM(O40:O77)</f>
        <v>0</v>
      </c>
      <c r="P80" s="111"/>
      <c r="Q80" s="111"/>
      <c r="R80" s="111"/>
      <c r="S80" s="111"/>
      <c r="T80" s="111"/>
      <c r="U80" s="111"/>
      <c r="V80" s="2" t="n">
        <f aca="false">IF(V75+W75+X78=0,1,0.6)</f>
        <v>1</v>
      </c>
    </row>
    <row r="81" customFormat="false" ht="13.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 t="n">
        <f aca="false">L80*160/D78/100</f>
        <v>0</v>
      </c>
      <c r="M81" s="111"/>
      <c r="N81" s="111" t="n">
        <f aca="false">C78+N80</f>
        <v>1</v>
      </c>
      <c r="O81" s="111"/>
      <c r="P81" s="111"/>
      <c r="Q81" s="111"/>
      <c r="R81" s="111"/>
      <c r="S81" s="111"/>
      <c r="T81" s="111"/>
      <c r="U81" s="111"/>
    </row>
    <row r="82" customFormat="false" ht="13.5" hidden="false" customHeight="false" outlineLevel="0" collapsed="false">
      <c r="A82" s="111"/>
      <c r="B82" s="111"/>
      <c r="C82" s="111" t="n">
        <f aca="false">ROUND(C80,0)</f>
        <v>0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</row>
    <row r="83" customFormat="false" ht="13.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</row>
    <row r="84" customFormat="false" ht="13.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Z84" s="82"/>
      <c r="AB84" s="82"/>
      <c r="AC84" s="82"/>
      <c r="AE84" s="82"/>
    </row>
    <row r="85" customFormat="false" ht="13.5" hidden="false" customHeight="false" outlineLevel="0" collapsed="false">
      <c r="A85" s="111"/>
      <c r="B85" s="111" t="n">
        <f aca="false">A3/0.045*B102*AB85*Z90*AB90*AE90+G85/0.045*B102*AB85*E85</f>
        <v>0</v>
      </c>
      <c r="C85" s="111" t="n">
        <f aca="false">B85*0.047</f>
        <v>0</v>
      </c>
      <c r="D85" s="111" t="n">
        <f aca="false">B85*0.045</f>
        <v>0</v>
      </c>
      <c r="E85" s="111" t="n">
        <f aca="false">IF(AE90+AE91+AE92=0,1,0)</f>
        <v>0</v>
      </c>
      <c r="F85" s="111" t="n">
        <f aca="false">Sheet1!B4/$E$88</f>
        <v>0</v>
      </c>
      <c r="G85" s="111" t="n">
        <f aca="false">Sheet1!I75</f>
        <v>0</v>
      </c>
      <c r="H85" s="111"/>
      <c r="I85" s="111"/>
      <c r="J85" s="111"/>
      <c r="K85" s="111" t="n">
        <f aca="false">B85*0.11</f>
        <v>0</v>
      </c>
      <c r="L85" s="111" t="n">
        <f aca="false">ROUND(AH85,1)</f>
        <v>0</v>
      </c>
      <c r="M85" s="111" t="n">
        <f aca="false">B85*1.32</f>
        <v>0</v>
      </c>
      <c r="N85" s="111" t="n">
        <f aca="false">B85*100</f>
        <v>0</v>
      </c>
      <c r="O85" s="111" t="n">
        <f aca="false">N85/D88</f>
        <v>0</v>
      </c>
      <c r="P85" s="111" t="n">
        <f aca="false">N85/$D$88</f>
        <v>0</v>
      </c>
      <c r="Q85" s="111"/>
      <c r="R85" s="111" t="n">
        <f aca="false">SUM($K$85:K85)</f>
        <v>0</v>
      </c>
      <c r="S85" s="111"/>
      <c r="T85" s="111" t="n">
        <f aca="false">SUM($M$85:M85)</f>
        <v>0</v>
      </c>
      <c r="U85" s="111"/>
      <c r="V85" s="2" t="n">
        <f aca="false">C5-R85</f>
        <v>0</v>
      </c>
      <c r="X85" s="2" t="n">
        <f aca="false">E5-T85</f>
        <v>0</v>
      </c>
      <c r="Y85" s="2" t="n">
        <f aca="false">C78+AE85</f>
        <v>1</v>
      </c>
      <c r="Z85" s="2" t="n">
        <f aca="false">IF(L85=2.4,1,0)</f>
        <v>0</v>
      </c>
      <c r="AA85" s="2" t="n">
        <f aca="false">IF(Z86+Z87=0,1,0)</f>
        <v>1</v>
      </c>
      <c r="AB85" s="2" t="n">
        <f aca="false">IF(Z41*AB41=0,1,0)</f>
        <v>0</v>
      </c>
      <c r="AC85" s="2" t="n">
        <f aca="false">AG85*0.047</f>
        <v>0</v>
      </c>
      <c r="AD85" s="2" t="n">
        <f aca="false">AG85*0.11</f>
        <v>0</v>
      </c>
      <c r="AE85" s="2" t="n">
        <f aca="false">AG85*0.045</f>
        <v>0</v>
      </c>
      <c r="AF85" s="2" t="n">
        <f aca="false">AG85*1.32</f>
        <v>0</v>
      </c>
      <c r="AG85" s="2" t="n">
        <f aca="false">A3/0.045*B102</f>
        <v>0</v>
      </c>
      <c r="AH85" s="2" t="n">
        <f aca="false">AD85/Y85</f>
        <v>0</v>
      </c>
    </row>
    <row r="86" customFormat="false" ht="13.5" hidden="false" customHeight="false" outlineLevel="0" collapsed="false">
      <c r="A86" s="111"/>
      <c r="B86" s="111" t="n">
        <f aca="false">+A3/0.05*B102*AB85*Z91*AB91*AE91+G86/0.05*B102*AB85*E85</f>
        <v>0</v>
      </c>
      <c r="C86" s="111" t="n">
        <f aca="false">B86*0.044</f>
        <v>0</v>
      </c>
      <c r="D86" s="111" t="n">
        <f aca="false">B86*0.05</f>
        <v>0</v>
      </c>
      <c r="E86" s="111" t="n">
        <f aca="false">SUM(Sheet1!B4:B6)</f>
        <v>0</v>
      </c>
      <c r="F86" s="111" t="n">
        <f aca="false">Sheet1!B5/$E$88</f>
        <v>0</v>
      </c>
      <c r="G86" s="111" t="n">
        <f aca="false">Sheet1!I76</f>
        <v>0</v>
      </c>
      <c r="H86" s="111"/>
      <c r="I86" s="111"/>
      <c r="J86" s="111"/>
      <c r="K86" s="111" t="n">
        <f aca="false">B86*0.13</f>
        <v>0</v>
      </c>
      <c r="L86" s="111" t="n">
        <f aca="false">ROUND(AH86,1)</f>
        <v>0</v>
      </c>
      <c r="M86" s="111" t="n">
        <f aca="false">B86*1.3</f>
        <v>0</v>
      </c>
      <c r="N86" s="111" t="n">
        <f aca="false">B86*100</f>
        <v>0</v>
      </c>
      <c r="O86" s="111" t="n">
        <f aca="false">N86/D88</f>
        <v>0</v>
      </c>
      <c r="P86" s="111" t="n">
        <f aca="false">N86/$D$88</f>
        <v>0</v>
      </c>
      <c r="Q86" s="111"/>
      <c r="R86" s="111" t="n">
        <f aca="false">SUM($K$85:K86)</f>
        <v>0</v>
      </c>
      <c r="S86" s="111"/>
      <c r="T86" s="111" t="n">
        <f aca="false">SUM($M$85:M86)</f>
        <v>0</v>
      </c>
      <c r="U86" s="111"/>
      <c r="V86" s="2" t="n">
        <f aca="false">C5-R86</f>
        <v>0</v>
      </c>
      <c r="X86" s="2" t="n">
        <f aca="false">E5-T86</f>
        <v>0</v>
      </c>
      <c r="Y86" s="2" t="n">
        <f aca="false">C78+AE86</f>
        <v>1</v>
      </c>
      <c r="Z86" s="2" t="n">
        <f aca="false">IF(L86=2.6,1,0)</f>
        <v>0</v>
      </c>
      <c r="AA86" s="2" t="n">
        <f aca="false">IF(Z85+Z87=0,1,0)</f>
        <v>1</v>
      </c>
      <c r="AC86" s="2" t="n">
        <f aca="false">AG86*0.044</f>
        <v>0</v>
      </c>
      <c r="AD86" s="2" t="n">
        <f aca="false">AG86*0.13</f>
        <v>0</v>
      </c>
      <c r="AE86" s="2" t="n">
        <f aca="false">AG86*0.05</f>
        <v>0</v>
      </c>
      <c r="AF86" s="2" t="n">
        <f aca="false">AG86*1.3</f>
        <v>0</v>
      </c>
      <c r="AG86" s="2" t="n">
        <f aca="false">A3/0.05*B102</f>
        <v>0</v>
      </c>
      <c r="AH86" s="2" t="n">
        <f aca="false">AD86/Y86</f>
        <v>0</v>
      </c>
    </row>
    <row r="87" customFormat="false" ht="13.5" hidden="false" customHeight="false" outlineLevel="0" collapsed="false">
      <c r="A87" s="111"/>
      <c r="B87" s="111" t="n">
        <f aca="false">+A3/0.093*B102*AB85*Z92*AB92*AE92+G87/0.093*B102*AB85*E85</f>
        <v>0</v>
      </c>
      <c r="C87" s="111" t="n">
        <f aca="false">B87*0.06</f>
        <v>0</v>
      </c>
      <c r="D87" s="111" t="n">
        <f aca="false">B87*0.093</f>
        <v>0</v>
      </c>
      <c r="E87" s="111" t="n">
        <f aca="false">IF(E86=0,1,0)</f>
        <v>1</v>
      </c>
      <c r="F87" s="111" t="n">
        <f aca="false">Sheet1!B6/$E$88</f>
        <v>0</v>
      </c>
      <c r="G87" s="111" t="n">
        <f aca="false">Sheet1!I77</f>
        <v>0</v>
      </c>
      <c r="H87" s="111"/>
      <c r="I87" s="111"/>
      <c r="J87" s="111"/>
      <c r="K87" s="111" t="n">
        <f aca="false">B87*0.193</f>
        <v>0</v>
      </c>
      <c r="L87" s="111" t="n">
        <f aca="false">ROUND(AH87,1)</f>
        <v>0</v>
      </c>
      <c r="M87" s="111" t="n">
        <f aca="false">B87*1.109</f>
        <v>0</v>
      </c>
      <c r="N87" s="111" t="n">
        <f aca="false">B87*100</f>
        <v>0</v>
      </c>
      <c r="O87" s="111" t="n">
        <f aca="false">N87/D88</f>
        <v>0</v>
      </c>
      <c r="P87" s="111" t="n">
        <f aca="false">N87/$D$88</f>
        <v>0</v>
      </c>
      <c r="Q87" s="111"/>
      <c r="R87" s="111" t="n">
        <f aca="false">SUM($K$85:K87)</f>
        <v>0</v>
      </c>
      <c r="S87" s="111"/>
      <c r="T87" s="111" t="n">
        <f aca="false">SUM($M$85:M87)</f>
        <v>0</v>
      </c>
      <c r="U87" s="111"/>
      <c r="V87" s="2" t="n">
        <f aca="false">C5-R87</f>
        <v>0</v>
      </c>
      <c r="X87" s="2" t="n">
        <f aca="false">E5-T87</f>
        <v>0</v>
      </c>
      <c r="Y87" s="2" t="n">
        <f aca="false">C78+AE87</f>
        <v>1</v>
      </c>
      <c r="Z87" s="2" t="n">
        <f aca="false">IF(L87=2.1,1,0)</f>
        <v>0</v>
      </c>
      <c r="AA87" s="2" t="n">
        <f aca="false">IF(Z85+Z86=0,1,0)</f>
        <v>1</v>
      </c>
      <c r="AC87" s="2" t="n">
        <f aca="false">AG87*0.06</f>
        <v>0</v>
      </c>
      <c r="AD87" s="2" t="n">
        <f aca="false">AG87*0.193</f>
        <v>0</v>
      </c>
      <c r="AE87" s="2" t="n">
        <f aca="false">AG87*0.093</f>
        <v>0</v>
      </c>
      <c r="AF87" s="2" t="n">
        <f aca="false">AG87*1.109</f>
        <v>0</v>
      </c>
      <c r="AG87" s="2" t="n">
        <f aca="false">A3/0.093*B102</f>
        <v>0</v>
      </c>
      <c r="AH87" s="2" t="n">
        <f aca="false">AD87/Y87</f>
        <v>0</v>
      </c>
    </row>
    <row r="88" customFormat="false" ht="13.5" hidden="false" customHeight="false" outlineLevel="0" collapsed="false">
      <c r="A88" s="111"/>
      <c r="B88" s="111" t="n">
        <f aca="false">SUM(B78,B85:B87)</f>
        <v>0</v>
      </c>
      <c r="C88" s="111"/>
      <c r="D88" s="111" t="n">
        <f aca="false">C78+B88</f>
        <v>1</v>
      </c>
      <c r="E88" s="111" t="n">
        <f aca="false">E86+E87</f>
        <v>1</v>
      </c>
      <c r="F88" s="111"/>
      <c r="G88" s="111"/>
      <c r="H88" s="111"/>
      <c r="I88" s="111"/>
      <c r="J88" s="111"/>
      <c r="K88" s="111"/>
      <c r="L88" s="111"/>
      <c r="M88" s="111"/>
      <c r="N88" s="111" t="n">
        <f aca="false">N80+N90</f>
        <v>0</v>
      </c>
      <c r="O88" s="111"/>
      <c r="P88" s="111"/>
      <c r="Q88" s="111"/>
      <c r="R88" s="111"/>
      <c r="S88" s="111"/>
      <c r="T88" s="111"/>
      <c r="U88" s="111"/>
    </row>
    <row r="89" customFormat="false" ht="13.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</row>
    <row r="90" customFormat="false" ht="13.5" hidden="false" customHeight="false" outlineLevel="0" collapsed="false">
      <c r="A90" s="111"/>
      <c r="B90" s="111"/>
      <c r="C90" s="111" t="n">
        <f aca="false">SUM(C85:C87)</f>
        <v>0</v>
      </c>
      <c r="D90" s="111" t="n">
        <f aca="false">SUM(D85:D87)</f>
        <v>0</v>
      </c>
      <c r="E90" s="111" t="n">
        <f aca="false">A2-C90</f>
        <v>0</v>
      </c>
      <c r="F90" s="111" t="n">
        <f aca="false">A3-D90</f>
        <v>0</v>
      </c>
      <c r="G90" s="111"/>
      <c r="H90" s="111"/>
      <c r="I90" s="111"/>
      <c r="J90" s="111"/>
      <c r="K90" s="111" t="n">
        <f aca="false">SUM(K85:K87)</f>
        <v>0</v>
      </c>
      <c r="L90" s="111"/>
      <c r="M90" s="111" t="n">
        <f aca="false">SUM(M85:M87)</f>
        <v>0</v>
      </c>
      <c r="N90" s="111" t="n">
        <f aca="false">SUM(N85:N87)</f>
        <v>0</v>
      </c>
      <c r="O90" s="111"/>
      <c r="P90" s="111"/>
      <c r="Q90" s="111"/>
      <c r="R90" s="111"/>
      <c r="S90" s="111"/>
      <c r="T90" s="111"/>
      <c r="U90" s="111"/>
      <c r="Z90" s="2" t="n">
        <f aca="false">IF(C5-AD85&gt;-0.001,1,0)</f>
        <v>1</v>
      </c>
      <c r="AB90" s="2" t="n">
        <f aca="false">IF(E5-AF85&gt;-0.001,1,0)</f>
        <v>1</v>
      </c>
      <c r="AC90" s="2" t="n">
        <f aca="false">IF(A2-AC85&gt;-0.001,1,0)</f>
        <v>1</v>
      </c>
      <c r="AD90" s="2" t="n">
        <f aca="false">IF(A2-AC85&lt;0.001,1,0)</f>
        <v>1</v>
      </c>
      <c r="AE90" s="2" t="n">
        <f aca="false">AC90*AD90</f>
        <v>1</v>
      </c>
    </row>
    <row r="91" customFormat="false" ht="13.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 t="n">
        <f aca="false">C78+N90</f>
        <v>1</v>
      </c>
      <c r="O91" s="111"/>
      <c r="P91" s="111"/>
      <c r="Q91" s="111"/>
      <c r="R91" s="111"/>
      <c r="S91" s="111"/>
      <c r="T91" s="111"/>
      <c r="U91" s="111"/>
      <c r="Z91" s="2" t="n">
        <f aca="false">IF(C5-AD86&gt;-0.001,1,0)</f>
        <v>1</v>
      </c>
      <c r="AB91" s="2" t="n">
        <f aca="false">IF(E5-AF86&gt;-0.001,1,0)</f>
        <v>1</v>
      </c>
      <c r="AC91" s="2" t="n">
        <f aca="false">IF(A2-AC86&gt;-0.001,1,0)</f>
        <v>1</v>
      </c>
      <c r="AD91" s="2" t="n">
        <f aca="false">IF(A2-AC86&lt;0.001,1,0)</f>
        <v>1</v>
      </c>
      <c r="AE91" s="2" t="n">
        <f aca="false">AC91*AD91</f>
        <v>1</v>
      </c>
    </row>
    <row r="92" customFormat="false" ht="13.5" hidden="false" customHeight="false" outlineLevel="0" collapsed="false">
      <c r="A92" s="111" t="n">
        <f aca="false">IF(C5-K80&gt;-0.0001,1,0)</f>
        <v>1</v>
      </c>
      <c r="B92" s="111" t="n">
        <f aca="false">SUM(A2:A9)</f>
        <v>0</v>
      </c>
      <c r="C92" s="111" t="n">
        <f aca="false">A4-E80</f>
        <v>0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Z92" s="2" t="n">
        <f aca="false">IF(C5-AD87&gt;-0.001,1,0)</f>
        <v>1</v>
      </c>
      <c r="AB92" s="2" t="n">
        <f aca="false">IF(E5-AF87&gt;-0.001,1,0)</f>
        <v>1</v>
      </c>
      <c r="AC92" s="2" t="n">
        <f aca="false">IF(A2-AC87&gt;-0.001,1,0)</f>
        <v>1</v>
      </c>
      <c r="AD92" s="2" t="n">
        <f aca="false">IF(A2-AC87&lt;0.001,1,0)</f>
        <v>1</v>
      </c>
      <c r="AE92" s="2" t="n">
        <f aca="false">AC92*AD92</f>
        <v>1</v>
      </c>
    </row>
    <row r="93" customFormat="false" ht="13.5" hidden="false" customHeight="false" outlineLevel="0" collapsed="false">
      <c r="A93" s="111" t="n">
        <f aca="false">IF(C6-L80&gt;-0.0001,1,0)</f>
        <v>1</v>
      </c>
      <c r="B93" s="111" t="n">
        <f aca="false">IF(B12+B13=1,1,0)</f>
        <v>0</v>
      </c>
      <c r="C93" s="111" t="n">
        <f aca="false">A5-F80</f>
        <v>0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</row>
    <row r="94" customFormat="false" ht="13.5" hidden="false" customHeight="false" outlineLevel="0" collapsed="false">
      <c r="A94" s="111" t="n">
        <f aca="false">IF(E5-M80&gt;-0.0001,1,0)</f>
        <v>1</v>
      </c>
      <c r="B94" s="111" t="n">
        <f aca="false">IF(SUM(B15:B24)=1,1,0)</f>
        <v>0</v>
      </c>
      <c r="C94" s="111" t="n">
        <f aca="false">A6-G80</f>
        <v>0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</row>
    <row r="95" customFormat="false" ht="13.5" hidden="false" customHeight="false" outlineLevel="0" collapsed="false">
      <c r="A95" s="111"/>
      <c r="B95" s="111" t="n">
        <f aca="false">IF(+B26+B27=1,1,0)</f>
        <v>0</v>
      </c>
      <c r="C95" s="111" t="n">
        <f aca="false">A7-H80</f>
        <v>0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</row>
    <row r="96" customFormat="false" ht="13.5" hidden="false" customHeight="false" outlineLevel="0" collapsed="false">
      <c r="A96" s="111"/>
      <c r="B96" s="111" t="n">
        <f aca="false">IF(+B29=1,1,0)</f>
        <v>0</v>
      </c>
      <c r="C96" s="111" t="n">
        <f aca="false">A8-I80</f>
        <v>0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</row>
    <row r="97" customFormat="false" ht="13.5" hidden="false" customHeight="false" outlineLevel="0" collapsed="false">
      <c r="A97" s="111"/>
      <c r="B97" s="111" t="n">
        <f aca="false">IF(SUM(B31:B33)=1,1,0)</f>
        <v>0</v>
      </c>
      <c r="C97" s="111" t="n">
        <f aca="false">A9-J80</f>
        <v>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</row>
    <row r="98" customFormat="false" ht="13.5" hidden="false" customHeight="false" outlineLevel="0" collapsed="false">
      <c r="A98" s="111"/>
      <c r="B98" s="111" t="n">
        <f aca="false">IF(+D12=1,1,0)</f>
        <v>0</v>
      </c>
      <c r="C98" s="111" t="n">
        <f aca="false">C5-K80</f>
        <v>0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</row>
    <row r="99" customFormat="false" ht="13.5" hidden="false" customHeight="false" outlineLevel="0" collapsed="false">
      <c r="A99" s="111"/>
      <c r="B99" s="111" t="n">
        <f aca="false">IF(SUM(D14:D22)=1,1,0)</f>
        <v>0</v>
      </c>
      <c r="C99" s="111" t="n">
        <f aca="false">C6-L80</f>
        <v>0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</row>
    <row r="100" customFormat="false" ht="13.5" hidden="false" customHeight="false" outlineLevel="0" collapsed="false">
      <c r="A100" s="140"/>
      <c r="B100" s="111" t="n">
        <f aca="false">IF(SUM(D24:D28)=1,1,0)</f>
        <v>0</v>
      </c>
      <c r="C100" s="111" t="n">
        <f aca="false">E5-M80</f>
        <v>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</row>
    <row r="101" customFormat="false" ht="13.5" hidden="false" customHeight="false" outlineLevel="0" collapsed="false">
      <c r="A101" s="141"/>
      <c r="B101" s="132" t="n">
        <f aca="false">IF(SUM(D30:D32)=1,1,0)</f>
        <v>0</v>
      </c>
      <c r="C101" s="111" t="n">
        <f aca="false">SUM(C92:C100)</f>
        <v>0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</row>
    <row r="102" customFormat="false" ht="13.5" hidden="false" customHeight="false" outlineLevel="0" collapsed="false">
      <c r="A102" s="111"/>
      <c r="B102" s="132" t="n">
        <f aca="false">IF(AND(B92&lt;1.001,B92&gt;0.999),1,0)</f>
        <v>0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</row>
    <row r="103" customFormat="false" ht="13.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</row>
    <row r="104" customFormat="false" ht="13.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</row>
    <row r="105" customFormat="false" ht="13.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</row>
    <row r="106" customFormat="false" ht="13.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</row>
    <row r="107" customFormat="false" ht="13.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</row>
    <row r="108" customFormat="false" ht="13.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</row>
    <row r="109" customFormat="false" ht="13.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</row>
    <row r="110" customFormat="false" ht="13.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</row>
    <row r="111" customFormat="false" ht="13.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</row>
    <row r="112" customFormat="false" ht="13.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</row>
    <row r="113" customFormat="false" ht="13.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</row>
    <row r="114" customFormat="false" ht="13.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</row>
    <row r="115" customFormat="false" ht="13.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</row>
    <row r="116" customFormat="false" ht="13.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</row>
    <row r="117" customFormat="false" ht="13.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</row>
    <row r="118" customFormat="false" ht="13.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</row>
    <row r="120" customFormat="false" ht="13.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</row>
    <row r="121" customFormat="false" ht="13.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</row>
    <row r="122" customFormat="false" ht="13.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</row>
    <row r="123" customFormat="false" ht="13.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</row>
    <row r="124" customFormat="false" ht="13.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</row>
    <row r="125" customFormat="false" ht="13.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</row>
    <row r="126" customFormat="false" ht="13.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</row>
    <row r="127" customFormat="false" ht="13.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</row>
    <row r="128" customFormat="false" ht="13.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</row>
    <row r="129" customFormat="false" ht="13.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</row>
    <row r="130" customFormat="false" ht="13.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</row>
    <row r="131" customFormat="false" ht="13.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</row>
    <row r="132" customFormat="false" ht="13.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</row>
    <row r="133" customFormat="false" ht="13.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</row>
    <row r="134" customFormat="false" ht="13.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</row>
    <row r="135" customFormat="false" ht="13.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</row>
    <row r="136" customFormat="false" ht="13.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</row>
    <row r="137" customFormat="false" ht="13.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</row>
    <row r="138" customFormat="false" ht="13.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</row>
    <row r="139" customFormat="false" ht="13.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</row>
    <row r="140" customFormat="false" ht="13.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</row>
    <row r="141" customFormat="false" ht="13.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</row>
    <row r="142" customFormat="false" ht="13.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</row>
    <row r="143" customFormat="false" ht="13.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</row>
    <row r="144" customFormat="false" ht="13.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</row>
    <row r="145" customFormat="false" ht="13.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</row>
    <row r="146" customFormat="false" ht="13.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</row>
    <row r="147" customFormat="false" ht="13.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</row>
    <row r="148" customFormat="false" ht="13.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</row>
    <row r="149" customFormat="false" ht="13.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</row>
    <row r="150" customFormat="false" ht="13.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</row>
    <row r="151" customFormat="false" ht="13.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</row>
    <row r="152" customFormat="false" ht="13.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</row>
    <row r="153" customFormat="false" ht="13.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</row>
    <row r="154" customFormat="false" ht="13.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</row>
    <row r="155" customFormat="false" ht="13.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</row>
    <row r="156" customFormat="false" ht="13.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</row>
    <row r="157" customFormat="false" ht="13.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</row>
    <row r="158" customFormat="false" ht="13.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</row>
    <row r="159" customFormat="false" ht="13.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</row>
    <row r="160" customFormat="false" ht="13.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</row>
    <row r="161" customFormat="false" ht="13.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</row>
    <row r="162" customFormat="false" ht="13.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</row>
    <row r="163" customFormat="false" ht="13.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</row>
    <row r="164" customFormat="false" ht="13.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</row>
    <row r="165" customFormat="false" ht="13.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</row>
    <row r="166" customFormat="false" ht="13.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</row>
    <row r="167" customFormat="false" ht="13.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</row>
    <row r="168" customFormat="false" ht="13.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</row>
    <row r="169" customFormat="false" ht="13.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</row>
    <row r="170" customFormat="false" ht="13.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</row>
  </sheetData>
  <sheetProtection sheet="true" password="d6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921875" defaultRowHeight="13.5" zeroHeight="false" outlineLevelRow="0" outlineLevelCol="0"/>
  <cols>
    <col collapsed="false" customWidth="true" hidden="false" outlineLevel="0" max="10" min="1" style="142" width="13.75"/>
    <col collapsed="false" customWidth="false" hidden="false" outlineLevel="0" max="257" min="11" style="142" width="8.99"/>
  </cols>
  <sheetData>
    <row r="1" s="2" customFormat="true" ht="14.25" hidden="false" customHeight="false" outlineLevel="0" collapsed="false">
      <c r="A1" s="143" t="s">
        <v>78</v>
      </c>
      <c r="B1" s="143"/>
      <c r="C1" s="143"/>
      <c r="D1" s="143"/>
      <c r="F1" s="144" t="s">
        <v>79</v>
      </c>
      <c r="G1" s="144"/>
      <c r="H1" s="145"/>
      <c r="I1" s="82"/>
    </row>
    <row r="2" customFormat="false" ht="13.5" hidden="false" customHeight="false" outlineLevel="0" collapsed="false">
      <c r="A2" s="146"/>
      <c r="B2" s="147"/>
      <c r="C2" s="146"/>
      <c r="D2" s="147"/>
      <c r="E2" s="148"/>
      <c r="F2" s="148"/>
      <c r="G2" s="148"/>
      <c r="H2" s="148"/>
      <c r="I2" s="149"/>
    </row>
    <row r="3" customFormat="false" ht="13.5" hidden="false" customHeight="false" outlineLevel="0" collapsed="false">
      <c r="A3" s="150"/>
      <c r="B3" s="149"/>
      <c r="C3" s="150"/>
      <c r="D3" s="149"/>
      <c r="E3" s="148"/>
      <c r="F3" s="148"/>
      <c r="G3" s="148"/>
      <c r="H3" s="148"/>
      <c r="I3" s="148"/>
    </row>
    <row r="4" customFormat="false" ht="13.5" hidden="false" customHeight="false" outlineLevel="0" collapsed="false">
      <c r="A4" s="151"/>
      <c r="B4" s="149"/>
      <c r="C4" s="152"/>
      <c r="D4" s="149"/>
      <c r="E4" s="148"/>
      <c r="F4" s="148"/>
      <c r="G4" s="148"/>
      <c r="H4" s="148"/>
      <c r="I4" s="148"/>
    </row>
    <row r="5" customFormat="false" ht="13.5" hidden="false" customHeight="false" outlineLevel="0" collapsed="false">
      <c r="A5" s="151"/>
      <c r="B5" s="153"/>
      <c r="C5" s="151"/>
      <c r="D5" s="153"/>
      <c r="E5" s="148"/>
      <c r="F5" s="148"/>
      <c r="G5" s="148"/>
      <c r="H5" s="148"/>
      <c r="I5" s="148"/>
    </row>
    <row r="6" customFormat="false" ht="13.5" hidden="false" customHeight="false" outlineLevel="0" collapsed="false">
      <c r="A6" s="151"/>
      <c r="B6" s="153"/>
      <c r="D6" s="153"/>
      <c r="E6" s="148"/>
      <c r="F6" s="148"/>
      <c r="G6" s="148"/>
      <c r="H6" s="148"/>
      <c r="I6" s="148"/>
    </row>
    <row r="7" customFormat="false" ht="13.5" hidden="false" customHeight="false" outlineLevel="0" collapsed="false">
      <c r="B7" s="153"/>
      <c r="C7" s="154"/>
      <c r="D7" s="153"/>
      <c r="E7" s="148"/>
      <c r="F7" s="148"/>
      <c r="G7" s="148"/>
      <c r="H7" s="148"/>
      <c r="I7" s="148"/>
    </row>
    <row r="8" customFormat="false" ht="13.5" hidden="false" customHeight="false" outlineLevel="0" collapsed="false">
      <c r="A8" s="154"/>
      <c r="B8" s="153"/>
      <c r="C8" s="154"/>
      <c r="D8" s="155"/>
      <c r="E8" s="148"/>
      <c r="F8" s="148"/>
      <c r="G8" s="148"/>
      <c r="H8" s="148"/>
      <c r="I8" s="148"/>
    </row>
    <row r="9" customFormat="false" ht="13.5" hidden="false" customHeight="false" outlineLevel="0" collapsed="false">
      <c r="A9" s="154"/>
      <c r="B9" s="155"/>
      <c r="C9" s="148"/>
      <c r="D9" s="148"/>
      <c r="E9" s="148"/>
      <c r="F9" s="148"/>
      <c r="G9" s="148"/>
      <c r="H9" s="148"/>
      <c r="I9" s="148"/>
    </row>
    <row r="10" customFormat="false" ht="13.5" hidden="false" customHeight="false" outlineLevel="0" collapsed="false">
      <c r="A10" s="146"/>
      <c r="B10" s="147"/>
      <c r="C10" s="148"/>
      <c r="D10" s="148"/>
      <c r="E10" s="148"/>
      <c r="F10" s="148"/>
      <c r="G10" s="148"/>
      <c r="H10" s="148"/>
      <c r="I10" s="148"/>
    </row>
    <row r="11" customFormat="false" ht="13.5" hidden="false" customHeight="false" outlineLevel="0" collapsed="false">
      <c r="A11" s="150"/>
      <c r="B11" s="149"/>
      <c r="C11" s="148"/>
      <c r="D11" s="148"/>
      <c r="E11" s="148"/>
      <c r="F11" s="148"/>
      <c r="G11" s="146"/>
      <c r="H11" s="147"/>
      <c r="I11" s="148"/>
    </row>
    <row r="12" customFormat="false" ht="13.5" hidden="false" customHeight="false" outlineLevel="0" collapsed="false">
      <c r="A12" s="151"/>
      <c r="B12" s="149"/>
      <c r="C12" s="148"/>
      <c r="D12" s="148"/>
      <c r="E12" s="148"/>
      <c r="F12" s="148"/>
      <c r="G12" s="150"/>
      <c r="H12" s="149"/>
      <c r="I12" s="148"/>
    </row>
    <row r="13" customFormat="false" ht="13.5" hidden="false" customHeight="false" outlineLevel="0" collapsed="false">
      <c r="A13" s="151"/>
      <c r="B13" s="153"/>
      <c r="C13" s="148"/>
      <c r="D13" s="148"/>
      <c r="E13" s="148"/>
      <c r="F13" s="148"/>
      <c r="G13" s="152"/>
      <c r="H13" s="149"/>
    </row>
    <row r="14" customFormat="false" ht="13.5" hidden="false" customHeight="false" outlineLevel="0" collapsed="false">
      <c r="A14" s="151"/>
      <c r="B14" s="153"/>
      <c r="C14" s="148"/>
      <c r="D14" s="148"/>
      <c r="E14" s="148"/>
      <c r="F14" s="148"/>
      <c r="G14" s="151"/>
      <c r="H14" s="153"/>
    </row>
    <row r="15" customFormat="false" ht="13.5" hidden="false" customHeight="false" outlineLevel="0" collapsed="false">
      <c r="B15" s="153"/>
      <c r="C15" s="148"/>
      <c r="D15" s="148"/>
      <c r="E15" s="148"/>
      <c r="F15" s="148"/>
      <c r="G15" s="151"/>
      <c r="H15" s="153"/>
    </row>
    <row r="16" customFormat="false" ht="13.5" hidden="false" customHeight="false" outlineLevel="0" collapsed="false">
      <c r="A16" s="154"/>
      <c r="B16" s="153"/>
      <c r="C16" s="148"/>
      <c r="D16" s="148"/>
      <c r="E16" s="148"/>
      <c r="F16" s="148"/>
      <c r="G16" s="151"/>
      <c r="H16" s="153"/>
    </row>
    <row r="17" customFormat="false" ht="13.5" hidden="false" customHeight="false" outlineLevel="0" collapsed="false">
      <c r="A17" s="154"/>
      <c r="B17" s="155"/>
      <c r="C17" s="148"/>
      <c r="D17" s="148"/>
      <c r="E17" s="148"/>
      <c r="F17" s="148"/>
      <c r="G17" s="151"/>
      <c r="H17" s="153"/>
    </row>
    <row r="18" customFormat="false" ht="13.5" hidden="false" customHeight="false" outlineLevel="0" collapsed="false">
      <c r="A18" s="148"/>
      <c r="B18" s="148"/>
      <c r="C18" s="148"/>
      <c r="D18" s="148"/>
      <c r="E18" s="148"/>
      <c r="F18" s="148"/>
      <c r="H18" s="153"/>
    </row>
    <row r="19" customFormat="false" ht="13.5" hidden="false" customHeight="false" outlineLevel="0" collapsed="false">
      <c r="A19" s="148"/>
      <c r="B19" s="148"/>
      <c r="C19" s="148"/>
      <c r="D19" s="148"/>
      <c r="E19" s="148"/>
      <c r="F19" s="148"/>
      <c r="G19" s="154"/>
      <c r="H19" s="153"/>
    </row>
    <row r="20" customFormat="false" ht="13.5" hidden="false" customHeight="false" outlineLevel="0" collapsed="false">
      <c r="A20" s="148"/>
      <c r="B20" s="148"/>
      <c r="C20" s="148"/>
      <c r="D20" s="148"/>
      <c r="E20" s="148"/>
      <c r="F20" s="148"/>
      <c r="G20" s="154"/>
      <c r="H20" s="155"/>
    </row>
    <row r="21" customFormat="false" ht="13.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</row>
    <row r="22" customFormat="false" ht="13.5" hidden="false" customHeight="false" outlineLevel="0" collapsed="false">
      <c r="A22" s="154"/>
      <c r="B22" s="155"/>
      <c r="C22" s="148"/>
      <c r="D22" s="148"/>
      <c r="E22" s="148"/>
      <c r="F22" s="148"/>
      <c r="G22" s="146"/>
      <c r="H22" s="147"/>
    </row>
    <row r="23" customFormat="false" ht="13.5" hidden="false" customHeight="false" outlineLevel="0" collapsed="false">
      <c r="A23" s="148"/>
      <c r="B23" s="148"/>
      <c r="C23" s="148"/>
      <c r="D23" s="148"/>
      <c r="E23" s="148"/>
      <c r="F23" s="148"/>
      <c r="G23" s="150"/>
      <c r="H23" s="149"/>
    </row>
    <row r="24" customFormat="false" ht="13.5" hidden="false" customHeight="false" outlineLevel="0" collapsed="false">
      <c r="A24" s="148"/>
      <c r="B24" s="148"/>
      <c r="C24" s="148"/>
      <c r="D24" s="148"/>
      <c r="E24" s="148"/>
      <c r="F24" s="148"/>
      <c r="G24" s="152"/>
      <c r="H24" s="149"/>
    </row>
    <row r="25" customFormat="false" ht="13.5" hidden="false" customHeight="false" outlineLevel="0" collapsed="false">
      <c r="A25" s="148"/>
      <c r="B25" s="148"/>
      <c r="C25" s="148"/>
      <c r="D25" s="148"/>
      <c r="E25" s="148"/>
      <c r="F25" s="148"/>
      <c r="G25" s="151"/>
      <c r="H25" s="153"/>
    </row>
    <row r="26" customFormat="false" ht="13.5" hidden="false" customHeight="false" outlineLevel="0" collapsed="false">
      <c r="A26" s="148"/>
      <c r="B26" s="148"/>
      <c r="C26" s="148"/>
      <c r="D26" s="148"/>
      <c r="E26" s="148"/>
      <c r="F26" s="148"/>
      <c r="G26" s="151"/>
      <c r="H26" s="153"/>
    </row>
    <row r="27" customFormat="false" ht="13.5" hidden="false" customHeight="false" outlineLevel="0" collapsed="false">
      <c r="A27" s="148"/>
      <c r="B27" s="148"/>
      <c r="C27" s="148"/>
      <c r="D27" s="148"/>
      <c r="E27" s="148"/>
      <c r="F27" s="148"/>
      <c r="G27" s="151"/>
      <c r="H27" s="153"/>
    </row>
    <row r="28" customFormat="false" ht="13.5" hidden="false" customHeight="false" outlineLevel="0" collapsed="false">
      <c r="A28" s="148"/>
      <c r="B28" s="148"/>
      <c r="C28" s="148"/>
      <c r="D28" s="148"/>
      <c r="E28" s="148"/>
      <c r="F28" s="148"/>
      <c r="G28" s="151"/>
      <c r="H28" s="153"/>
    </row>
    <row r="29" customFormat="false" ht="13.5" hidden="false" customHeight="false" outlineLevel="0" collapsed="false">
      <c r="A29" s="148"/>
      <c r="B29" s="148"/>
      <c r="C29" s="148"/>
      <c r="D29" s="148"/>
      <c r="E29" s="148"/>
      <c r="F29" s="148"/>
      <c r="H29" s="153"/>
    </row>
    <row r="30" customFormat="false" ht="13.5" hidden="false" customHeight="false" outlineLevel="0" collapsed="false">
      <c r="A30" s="148"/>
      <c r="B30" s="148"/>
      <c r="C30" s="148"/>
      <c r="D30" s="148"/>
      <c r="E30" s="148"/>
      <c r="F30" s="148"/>
      <c r="G30" s="154"/>
      <c r="H30" s="153"/>
    </row>
    <row r="31" customFormat="false" ht="13.5" hidden="false" customHeight="false" outlineLevel="0" collapsed="false">
      <c r="A31" s="148"/>
      <c r="B31" s="148"/>
      <c r="C31" s="148"/>
      <c r="D31" s="148"/>
      <c r="E31" s="148"/>
      <c r="F31" s="148"/>
      <c r="G31" s="154"/>
      <c r="H31" s="155"/>
    </row>
    <row r="32" customFormat="false" ht="13.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</row>
    <row r="33" customFormat="false" ht="13.5" hidden="false" customHeight="false" outlineLevel="0" collapsed="false">
      <c r="A33" s="154"/>
      <c r="B33" s="155"/>
      <c r="C33" s="148"/>
      <c r="D33" s="148"/>
      <c r="E33" s="148"/>
      <c r="F33" s="148"/>
      <c r="G33" s="146"/>
      <c r="H33" s="147"/>
    </row>
    <row r="34" customFormat="false" ht="13.5" hidden="false" customHeight="false" outlineLevel="0" collapsed="false">
      <c r="C34" s="148"/>
      <c r="D34" s="148"/>
      <c r="E34" s="148"/>
      <c r="F34" s="148"/>
      <c r="G34" s="150"/>
      <c r="H34" s="149"/>
    </row>
    <row r="35" customFormat="false" ht="13.5" hidden="false" customHeight="false" outlineLevel="0" collapsed="false">
      <c r="G35" s="152"/>
      <c r="H35" s="149"/>
    </row>
    <row r="36" customFormat="false" ht="13.5" hidden="false" customHeight="false" outlineLevel="0" collapsed="false">
      <c r="G36" s="151"/>
      <c r="H36" s="153"/>
    </row>
    <row r="37" customFormat="false" ht="13.5" hidden="false" customHeight="false" outlineLevel="0" collapsed="false">
      <c r="G37" s="151"/>
      <c r="H37" s="153"/>
    </row>
    <row r="38" customFormat="false" ht="13.5" hidden="false" customHeight="false" outlineLevel="0" collapsed="false">
      <c r="G38" s="151"/>
      <c r="H38" s="153"/>
    </row>
    <row r="39" customFormat="false" ht="13.5" hidden="false" customHeight="false" outlineLevel="0" collapsed="false">
      <c r="G39" s="151"/>
      <c r="H39" s="153"/>
    </row>
    <row r="40" customFormat="false" ht="13.5" hidden="false" customHeight="false" outlineLevel="0" collapsed="false">
      <c r="H40" s="153"/>
    </row>
    <row r="41" customFormat="false" ht="13.5" hidden="false" customHeight="false" outlineLevel="0" collapsed="false">
      <c r="G41" s="154"/>
      <c r="H41" s="153"/>
    </row>
    <row r="42" customFormat="false" ht="13.5" hidden="false" customHeight="false" outlineLevel="0" collapsed="false">
      <c r="G42" s="154"/>
      <c r="H42" s="155"/>
    </row>
    <row r="146" customFormat="false" ht="13.5" hidden="false" customHeight="false" outlineLevel="0" collapsed="false">
      <c r="A146" s="142" t="str">
        <f aca="false">標準操作!H41</f>
        <v/>
      </c>
    </row>
    <row r="147" customFormat="false" ht="13.5" hidden="false" customHeight="false" outlineLevel="0" collapsed="false">
      <c r="A147" s="142" t="str">
        <f aca="false">標準操作!H42</f>
        <v/>
      </c>
    </row>
    <row r="148" customFormat="false" ht="16.5" hidden="false" customHeight="false" outlineLevel="0" collapsed="false">
      <c r="A148" s="2" t="n">
        <f aca="false">標準操作!H32</f>
        <v>0</v>
      </c>
      <c r="B148" s="2" t="s">
        <v>57</v>
      </c>
      <c r="C148" s="2"/>
      <c r="D148" s="2"/>
      <c r="E148" s="2"/>
      <c r="F148" s="2"/>
    </row>
    <row r="149" customFormat="false" ht="16.5" hidden="false" customHeight="false" outlineLevel="0" collapsed="false">
      <c r="A149" s="2" t="n">
        <f aca="false">標準操作!H33</f>
        <v>0</v>
      </c>
      <c r="B149" s="2" t="s">
        <v>58</v>
      </c>
      <c r="C149" s="2"/>
      <c r="D149" s="2"/>
      <c r="E149" s="2"/>
      <c r="F149" s="2"/>
    </row>
    <row r="150" customFormat="false" ht="16.5" hidden="false" customHeight="false" outlineLevel="0" collapsed="false">
      <c r="A150" s="2" t="n">
        <f aca="false">標準操作!H34</f>
        <v>0</v>
      </c>
      <c r="B150" s="2" t="s">
        <v>4</v>
      </c>
      <c r="C150" s="2"/>
      <c r="D150" s="2"/>
      <c r="E150" s="2"/>
      <c r="F150" s="2"/>
    </row>
    <row r="151" customFormat="false" ht="16.5" hidden="false" customHeight="false" outlineLevel="0" collapsed="false">
      <c r="A151" s="2" t="n">
        <f aca="false">標準操作!H35</f>
        <v>0</v>
      </c>
      <c r="B151" s="2" t="s">
        <v>59</v>
      </c>
      <c r="C151" s="2" t="n">
        <f aca="false">標準操作!J35</f>
        <v>0</v>
      </c>
      <c r="D151" s="2" t="s">
        <v>60</v>
      </c>
      <c r="E151" s="2" t="n">
        <f aca="false">標準操作!L35</f>
        <v>0</v>
      </c>
      <c r="F151" s="2" t="s">
        <v>61</v>
      </c>
    </row>
    <row r="152" customFormat="false" ht="16.5" hidden="false" customHeight="false" outlineLevel="0" collapsed="false">
      <c r="A152" s="2" t="n">
        <f aca="false">標準操作!H36</f>
        <v>0</v>
      </c>
      <c r="B152" s="2" t="s">
        <v>62</v>
      </c>
      <c r="C152" s="2" t="n">
        <f aca="false">標準操作!J36</f>
        <v>0</v>
      </c>
      <c r="D152" s="2" t="s">
        <v>55</v>
      </c>
      <c r="E152" s="2"/>
      <c r="F152" s="2"/>
    </row>
    <row r="153" customFormat="false" ht="13.5" hidden="false" customHeight="false" outlineLevel="0" collapsed="false">
      <c r="A153" s="2" t="n">
        <f aca="false">標準操作!H37</f>
        <v>0</v>
      </c>
      <c r="B153" s="2" t="s">
        <v>63</v>
      </c>
      <c r="C153" s="2"/>
      <c r="D153" s="2"/>
      <c r="E153" s="2"/>
      <c r="F153" s="2"/>
    </row>
    <row r="154" customFormat="false" ht="13.5" hidden="false" customHeight="false" outlineLevel="0" collapsed="false">
      <c r="A154" s="2" t="n">
        <f aca="false">標準操作!H38</f>
        <v>0</v>
      </c>
      <c r="B154" s="2" t="s">
        <v>64</v>
      </c>
      <c r="C154" s="39" t="s">
        <v>80</v>
      </c>
      <c r="D154" s="2"/>
      <c r="E154" s="2"/>
      <c r="F154" s="2"/>
    </row>
    <row r="155" customFormat="false" ht="13.5" hidden="false" customHeight="false" outlineLevel="0" collapsed="false">
      <c r="A155" s="2" t="n">
        <f aca="false">標準操作!H39</f>
        <v>0</v>
      </c>
      <c r="B155" s="2" t="s">
        <v>65</v>
      </c>
      <c r="C155" s="2" t="str">
        <f aca="false">標準操作!H41</f>
        <v/>
      </c>
      <c r="D155" s="2" t="str">
        <f aca="false">標準操作!J41</f>
        <v/>
      </c>
      <c r="E155" s="2"/>
      <c r="F155" s="2"/>
    </row>
    <row r="156" customFormat="false" ht="13.5" hidden="false" customHeight="false" outlineLevel="0" collapsed="false">
      <c r="A156" s="2"/>
      <c r="B156" s="2"/>
      <c r="C156" s="2" t="str">
        <f aca="false">標準操作!H42</f>
        <v/>
      </c>
      <c r="D156" s="2" t="str">
        <f aca="false">標準操作!J42</f>
        <v/>
      </c>
      <c r="E156" s="2"/>
      <c r="F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</row>
  </sheetData>
  <sheetProtection sheet="true" password="d6f9" objects="true" scenarios="true"/>
  <mergeCells count="2">
    <mergeCell ref="A1:D1"/>
    <mergeCell ref="F1:G1"/>
  </mergeCells>
  <hyperlinks>
    <hyperlink ref="F1" location="標準操作!A1" display="標準操作に戻る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A1: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42" width="13.62"/>
    <col collapsed="false" customWidth="true" hidden="false" outlineLevel="0" max="2" min="2" style="142" width="9.62"/>
    <col collapsed="false" customWidth="true" hidden="false" outlineLevel="0" max="3" min="3" style="142" width="10.25"/>
    <col collapsed="false" customWidth="false" hidden="false" outlineLevel="0" max="7" min="4" style="142" width="8.99"/>
    <col collapsed="false" customWidth="true" hidden="false" outlineLevel="0" max="8" min="8" style="142" width="10.37"/>
    <col collapsed="false" customWidth="false" hidden="false" outlineLevel="0" max="257" min="9" style="142" width="8.99"/>
  </cols>
  <sheetData>
    <row r="1" customFormat="false" ht="14.25" hidden="false" customHeight="false" outlineLevel="0" collapsed="false">
      <c r="A1" s="156" t="s">
        <v>2</v>
      </c>
      <c r="B1" s="157" t="s">
        <v>81</v>
      </c>
      <c r="C1" s="158"/>
      <c r="D1" s="158"/>
      <c r="E1" s="158"/>
      <c r="F1" s="158"/>
      <c r="G1" s="158"/>
      <c r="H1" s="158"/>
      <c r="I1" s="158"/>
      <c r="J1" s="158"/>
    </row>
    <row r="2" customFormat="false" ht="13.5" hidden="false" customHeight="false" outlineLevel="0" collapsed="false">
      <c r="A2" s="159" t="s">
        <v>7</v>
      </c>
      <c r="B2" s="160" t="n">
        <f aca="false">標準操作!I7</f>
        <v>0</v>
      </c>
      <c r="C2" s="151"/>
    </row>
    <row r="3" customFormat="false" ht="13.5" hidden="true" customHeight="false" outlineLevel="0" collapsed="false">
      <c r="A3" s="161" t="s">
        <v>10</v>
      </c>
      <c r="B3" s="160" t="n">
        <f aca="false">標準操作!I8</f>
        <v>0</v>
      </c>
      <c r="C3" s="151"/>
    </row>
    <row r="4" customFormat="false" ht="13.5" hidden="true" customHeight="false" outlineLevel="0" collapsed="false">
      <c r="A4" s="162" t="s">
        <v>13</v>
      </c>
      <c r="B4" s="160" t="n">
        <f aca="false">標準操作!I9</f>
        <v>0</v>
      </c>
    </row>
    <row r="5" customFormat="false" ht="13.5" hidden="true" customHeight="false" outlineLevel="0" collapsed="false">
      <c r="A5" s="162" t="s">
        <v>16</v>
      </c>
      <c r="B5" s="160" t="n">
        <f aca="false">標準操作!I10</f>
        <v>0</v>
      </c>
      <c r="C5" s="151"/>
    </row>
    <row r="6" customFormat="false" ht="13.5" hidden="true" customHeight="false" outlineLevel="0" collapsed="false">
      <c r="A6" s="162" t="s">
        <v>19</v>
      </c>
      <c r="B6" s="160" t="n">
        <f aca="false">標準操作!I11</f>
        <v>0</v>
      </c>
    </row>
    <row r="7" customFormat="false" ht="13.5" hidden="true" customHeight="false" outlineLevel="0" collapsed="false">
      <c r="A7" s="161" t="s">
        <v>24</v>
      </c>
      <c r="B7" s="160" t="n">
        <f aca="false">標準操作!I12</f>
        <v>0</v>
      </c>
    </row>
    <row r="8" customFormat="false" ht="13.5" hidden="true" customHeight="false" outlineLevel="0" collapsed="false">
      <c r="A8" s="161" t="s">
        <v>17</v>
      </c>
      <c r="B8" s="160" t="n">
        <f aca="false">標準操作!I13</f>
        <v>0</v>
      </c>
    </row>
    <row r="9" customFormat="false" ht="13.5" hidden="true" customHeight="false" outlineLevel="0" collapsed="false">
      <c r="A9" s="161" t="s">
        <v>20</v>
      </c>
      <c r="B9" s="160" t="n">
        <f aca="false">標準操作!I14</f>
        <v>0</v>
      </c>
    </row>
    <row r="10" customFormat="false" ht="13.5" hidden="true" customHeight="false" outlineLevel="0" collapsed="false">
      <c r="A10" s="161" t="s">
        <v>23</v>
      </c>
      <c r="B10" s="160" t="n">
        <f aca="false">標準操作!I15</f>
        <v>0</v>
      </c>
    </row>
    <row r="11" customFormat="false" ht="13.5" hidden="true" customHeight="false" outlineLevel="0" collapsed="false">
      <c r="A11" s="161" t="s">
        <v>26</v>
      </c>
      <c r="B11" s="160" t="n">
        <f aca="false">標準操作!I16</f>
        <v>0</v>
      </c>
    </row>
    <row r="12" customFormat="false" ht="13.5" hidden="true" customHeight="false" outlineLevel="0" collapsed="false">
      <c r="A12" s="161" t="s">
        <v>28</v>
      </c>
      <c r="B12" s="160" t="n">
        <f aca="false">標準操作!I17</f>
        <v>0</v>
      </c>
    </row>
    <row r="13" customFormat="false" ht="13.5" hidden="true" customHeight="false" outlineLevel="0" collapsed="false">
      <c r="A13" s="161" t="s">
        <v>30</v>
      </c>
      <c r="B13" s="160" t="n">
        <f aca="false">標準操作!I18</f>
        <v>0</v>
      </c>
    </row>
    <row r="14" customFormat="false" ht="13.5" hidden="true" customHeight="false" outlineLevel="0" collapsed="false">
      <c r="A14" s="161" t="s">
        <v>32</v>
      </c>
      <c r="B14" s="160" t="n">
        <f aca="false">標準操作!I19</f>
        <v>0</v>
      </c>
    </row>
    <row r="15" customFormat="false" ht="13.5" hidden="true" customHeight="false" outlineLevel="0" collapsed="false">
      <c r="A15" s="161" t="s">
        <v>34</v>
      </c>
      <c r="B15" s="160" t="n">
        <f aca="false">標準操作!I20</f>
        <v>0</v>
      </c>
    </row>
    <row r="16" customFormat="false" ht="13.5" hidden="true" customHeight="false" outlineLevel="0" collapsed="false">
      <c r="A16" s="161" t="s">
        <v>36</v>
      </c>
      <c r="B16" s="160" t="n">
        <f aca="false">標準操作!I21</f>
        <v>0</v>
      </c>
    </row>
    <row r="17" customFormat="false" ht="13.5" hidden="true" customHeight="false" outlineLevel="0" collapsed="false">
      <c r="A17" s="161" t="s">
        <v>38</v>
      </c>
      <c r="B17" s="160" t="n">
        <f aca="false">標準操作!I22</f>
        <v>0</v>
      </c>
    </row>
    <row r="18" customFormat="false" ht="13.5" hidden="true" customHeight="false" outlineLevel="0" collapsed="false">
      <c r="A18" s="161" t="s">
        <v>40</v>
      </c>
      <c r="B18" s="160" t="n">
        <f aca="false">標準操作!I23</f>
        <v>0</v>
      </c>
    </row>
    <row r="19" customFormat="false" ht="13.5" hidden="false" customHeight="false" outlineLevel="0" collapsed="false">
      <c r="A19" s="161" t="s">
        <v>42</v>
      </c>
      <c r="B19" s="160" t="n">
        <f aca="false">標準操作!I24</f>
        <v>0</v>
      </c>
    </row>
    <row r="20" customFormat="false" ht="13.5" hidden="true" customHeight="false" outlineLevel="0" collapsed="false">
      <c r="A20" s="161" t="s">
        <v>44</v>
      </c>
      <c r="B20" s="160" t="n">
        <f aca="false">標準操作!I25</f>
        <v>0</v>
      </c>
    </row>
    <row r="21" customFormat="false" ht="13.5" hidden="true" customHeight="false" outlineLevel="0" collapsed="false">
      <c r="A21" s="163" t="s">
        <v>45</v>
      </c>
      <c r="B21" s="160" t="n">
        <f aca="false">標準操作!I26</f>
        <v>0</v>
      </c>
    </row>
    <row r="22" customFormat="false" ht="13.5" hidden="true" customHeight="false" outlineLevel="0" collapsed="false">
      <c r="A22" s="164" t="s">
        <v>9</v>
      </c>
      <c r="B22" s="165" t="n">
        <f aca="false">標準操作!K7</f>
        <v>0</v>
      </c>
    </row>
    <row r="23" customFormat="false" ht="13.5" hidden="false" customHeight="false" outlineLevel="0" collapsed="false">
      <c r="A23" s="163" t="s">
        <v>12</v>
      </c>
      <c r="B23" s="165" t="n">
        <f aca="false">標準操作!K8</f>
        <v>0</v>
      </c>
    </row>
    <row r="24" customFormat="false" ht="13.5" hidden="true" customHeight="false" outlineLevel="0" collapsed="false">
      <c r="A24" s="163" t="s">
        <v>15</v>
      </c>
      <c r="B24" s="165" t="n">
        <f aca="false">標準操作!K9</f>
        <v>0</v>
      </c>
    </row>
    <row r="25" customFormat="false" ht="13.5" hidden="true" customHeight="false" outlineLevel="0" collapsed="false">
      <c r="A25" s="163" t="s">
        <v>18</v>
      </c>
      <c r="B25" s="165" t="n">
        <f aca="false">標準操作!K10</f>
        <v>0</v>
      </c>
    </row>
    <row r="26" customFormat="false" ht="13.5" hidden="true" customHeight="false" outlineLevel="0" collapsed="false">
      <c r="A26" s="163" t="s">
        <v>21</v>
      </c>
      <c r="B26" s="165" t="n">
        <f aca="false">標準操作!K11</f>
        <v>0</v>
      </c>
    </row>
    <row r="27" customFormat="false" ht="13.5" hidden="true" customHeight="false" outlineLevel="0" collapsed="false">
      <c r="A27" s="163" t="s">
        <v>25</v>
      </c>
      <c r="B27" s="165" t="n">
        <f aca="false">標準操作!K12</f>
        <v>0</v>
      </c>
    </row>
    <row r="28" customFormat="false" ht="13.5" hidden="true" customHeight="false" outlineLevel="0" collapsed="false">
      <c r="A28" s="163" t="s">
        <v>27</v>
      </c>
      <c r="B28" s="165" t="n">
        <f aca="false">標準操作!K13</f>
        <v>0</v>
      </c>
    </row>
    <row r="29" customFormat="false" ht="13.5" hidden="true" customHeight="false" outlineLevel="0" collapsed="false">
      <c r="A29" s="163" t="s">
        <v>29</v>
      </c>
      <c r="B29" s="165" t="n">
        <f aca="false">標準操作!K14</f>
        <v>0</v>
      </c>
    </row>
    <row r="30" customFormat="false" ht="13.5" hidden="true" customHeight="false" outlineLevel="0" collapsed="false">
      <c r="A30" s="163" t="s">
        <v>31</v>
      </c>
      <c r="B30" s="165" t="n">
        <f aca="false">標準操作!K15</f>
        <v>0</v>
      </c>
    </row>
    <row r="31" customFormat="false" ht="13.5" hidden="true" customHeight="false" outlineLevel="0" collapsed="false">
      <c r="A31" s="163" t="s">
        <v>33</v>
      </c>
      <c r="B31" s="165" t="n">
        <f aca="false">標準操作!K16</f>
        <v>0</v>
      </c>
    </row>
    <row r="32" customFormat="false" ht="13.5" hidden="true" customHeight="false" outlineLevel="0" collapsed="false">
      <c r="A32" s="163" t="s">
        <v>35</v>
      </c>
      <c r="B32" s="165" t="n">
        <f aca="false">標準操作!K17</f>
        <v>0</v>
      </c>
    </row>
    <row r="33" customFormat="false" ht="13.5" hidden="true" customHeight="false" outlineLevel="0" collapsed="false">
      <c r="A33" s="163" t="s">
        <v>37</v>
      </c>
      <c r="B33" s="165" t="n">
        <f aca="false">標準操作!K18</f>
        <v>0</v>
      </c>
    </row>
    <row r="34" customFormat="false" ht="13.5" hidden="true" customHeight="false" outlineLevel="0" collapsed="false">
      <c r="A34" s="163" t="s">
        <v>39</v>
      </c>
      <c r="B34" s="165" t="n">
        <f aca="false">標準操作!K19</f>
        <v>0</v>
      </c>
    </row>
    <row r="35" customFormat="false" ht="13.5" hidden="true" customHeight="false" outlineLevel="0" collapsed="false">
      <c r="A35" s="163" t="s">
        <v>41</v>
      </c>
      <c r="B35" s="165" t="n">
        <f aca="false">標準操作!K20</f>
        <v>0</v>
      </c>
    </row>
    <row r="36" customFormat="false" ht="13.5" hidden="true" customHeight="false" outlineLevel="0" collapsed="false">
      <c r="A36" s="163" t="s">
        <v>43</v>
      </c>
      <c r="B36" s="165" t="n">
        <f aca="false">標準操作!K21</f>
        <v>0</v>
      </c>
    </row>
    <row r="37" customFormat="false" ht="13.5" hidden="true" customHeight="false" outlineLevel="0" collapsed="false">
      <c r="A37" s="163" t="s">
        <v>8</v>
      </c>
      <c r="B37" s="165" t="n">
        <f aca="false">標準操作!K22</f>
        <v>0</v>
      </c>
    </row>
    <row r="38" customFormat="false" ht="13.5" hidden="true" customHeight="false" outlineLevel="0" collapsed="false">
      <c r="A38" s="163" t="s">
        <v>11</v>
      </c>
      <c r="B38" s="165" t="n">
        <f aca="false">標準操作!K23</f>
        <v>0</v>
      </c>
    </row>
    <row r="39" customFormat="false" ht="13.5" hidden="true" customHeight="false" outlineLevel="0" collapsed="false">
      <c r="A39" s="163" t="s">
        <v>14</v>
      </c>
      <c r="B39" s="165" t="n">
        <f aca="false">標準操作!K24</f>
        <v>0</v>
      </c>
    </row>
    <row r="40" customFormat="false" ht="13.5" hidden="true" customHeight="false" outlineLevel="0" collapsed="false">
      <c r="A40" s="163" t="s">
        <v>47</v>
      </c>
      <c r="B40" s="165" t="n">
        <f aca="false">標準操作!K25</f>
        <v>0</v>
      </c>
    </row>
    <row r="41" customFormat="false" ht="13.5" hidden="true" customHeight="false" outlineLevel="0" collapsed="false">
      <c r="A41" s="163" t="s">
        <v>49</v>
      </c>
      <c r="B41" s="165" t="n">
        <f aca="false">標準操作!K26</f>
        <v>0</v>
      </c>
    </row>
    <row r="42" customFormat="false" ht="13.5" hidden="true" customHeight="false" outlineLevel="0" collapsed="false">
      <c r="A42" s="163" t="s">
        <v>52</v>
      </c>
      <c r="B42" s="165" t="n">
        <f aca="false">標準操作!K27</f>
        <v>0</v>
      </c>
    </row>
    <row r="43" customFormat="false" ht="13.5" hidden="false" customHeight="false" outlineLevel="0" collapsed="false">
      <c r="A43" s="162"/>
      <c r="B43" s="165"/>
    </row>
    <row r="44" customFormat="false" ht="13.5" hidden="false" customHeight="false" outlineLevel="0" collapsed="false">
      <c r="A44" s="166" t="s">
        <v>53</v>
      </c>
      <c r="B44" s="165" t="n">
        <f aca="false">標準操作!K29</f>
        <v>0</v>
      </c>
    </row>
    <row r="45" customFormat="false" ht="13.5" hidden="false" customHeight="false" outlineLevel="0" collapsed="false">
      <c r="A45" s="166" t="s">
        <v>54</v>
      </c>
      <c r="B45" s="167" t="n">
        <f aca="false">標準操作!K30</f>
        <v>0</v>
      </c>
    </row>
    <row r="46" customFormat="false" ht="13.5" hidden="false" customHeight="false" outlineLevel="0" collapsed="false">
      <c r="E46" s="168"/>
    </row>
    <row r="47" customFormat="false" ht="13.5" hidden="false" customHeight="false" outlineLevel="0" collapsed="false">
      <c r="J47" s="168"/>
    </row>
  </sheetData>
  <sheetProtection sheet="true" objects="true" scenarios="true" autoFilter="false"/>
  <autoFilter ref="A1:J4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429840</xdr:colOff>
                    <xdr:row>82</xdr:row>
                    <xdr:rowOff>162360</xdr:rowOff>
                  </from>
                  <to>
                    <xdr:col>3</xdr:col>
                    <xdr:colOff>340560</xdr:colOff>
                    <xdr:row>8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8:32:02Z</dcterms:created>
  <dc:creator>PC-USER</dc:creator>
  <dc:description/>
  <dc:language>en-US</dc:language>
  <cp:lastModifiedBy>大村</cp:lastModifiedBy>
  <cp:lastPrinted>2007-02-20T00:02:05Z</cp:lastPrinted>
  <dcterms:modified xsi:type="dcterms:W3CDTF">2011-02-21T06:37:40Z</dcterms:modified>
  <cp:revision>0</cp:revision>
  <dc:subject/>
  <dc:title/>
</cp:coreProperties>
</file>